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14.vml" ContentType="application/vnd.openxmlformats-officedocument.vmlDrawing"/>
  <Override PartName="/xl/drawings/drawing27.xml" ContentType="application/vnd.openxmlformats-officedocument.drawing+xml"/>
  <Override PartName="/xl/drawings/vmlDrawing13.vml" ContentType="application/vnd.openxmlformats-officedocument.vmlDrawing"/>
  <Override PartName="/xl/drawings/drawing3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drawing38.xml" ContentType="application/vnd.openxmlformats-officedocument.drawing+xml"/>
  <Override PartName="/xl/drawings/vmlDrawing11.vml" ContentType="application/vnd.openxmlformats-officedocument.vmlDrawing"/>
  <Override PartName="/xl/drawings/drawing37.xml" ContentType="application/vnd.openxmlformats-officedocument.drawing+xml"/>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35.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drawing44.xml" ContentType="application/vnd.openxmlformats-officedocument.drawing+xml"/>
  <Override PartName="/xl/drawings/drawing45.xml" ContentType="application/vnd.openxmlformats-officedocument.drawing+xml"/>
  <Override PartName="/xl/drawings/drawing46.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50.xml" ContentType="application/vnd.openxmlformats-officedocument.drawing+xml"/>
  <Override PartName="/xl/drawings/drawing49.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43.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4.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4" firstSheet="0" activeTab="0"/>
  </bookViews>
  <sheets>
    <sheet name="Application" sheetId="1" state="visible" r:id="rId2"/>
    <sheet name="Affidavit" sheetId="2" state="visible" r:id="rId3"/>
    <sheet name="Invoice Summary" sheetId="3" state="visible" r:id="rId4"/>
    <sheet name="Subsequent (1)" sheetId="4" state="visible" r:id="rId5"/>
    <sheet name="S2" sheetId="5" state="hidden" r:id="rId6"/>
    <sheet name="S3" sheetId="6" state="hidden" r:id="rId7"/>
    <sheet name="S4" sheetId="7" state="hidden" r:id="rId8"/>
    <sheet name="S5" sheetId="8" state="hidden" r:id="rId9"/>
    <sheet name="S6" sheetId="9" state="hidden" r:id="rId10"/>
    <sheet name="S7" sheetId="10" state="hidden" r:id="rId11"/>
    <sheet name="S8" sheetId="11" state="hidden" r:id="rId12"/>
    <sheet name="S9" sheetId="12" state="hidden" r:id="rId13"/>
    <sheet name="S10" sheetId="13" state="hidden" r:id="rId14"/>
    <sheet name="S11" sheetId="14" state="hidden" r:id="rId15"/>
    <sheet name="S12" sheetId="15" state="hidden" r:id="rId16"/>
    <sheet name="S13" sheetId="16" state="hidden" r:id="rId17"/>
    <sheet name="S14" sheetId="17" state="hidden" r:id="rId18"/>
    <sheet name="S15" sheetId="18" state="hidden" r:id="rId19"/>
    <sheet name="Resubmittal (1)" sheetId="19" state="visible" r:id="rId20"/>
    <sheet name="R2" sheetId="20" state="hidden" r:id="rId21"/>
    <sheet name="R3" sheetId="21" state="hidden" r:id="rId22"/>
    <sheet name="R4" sheetId="22" state="hidden" r:id="rId23"/>
    <sheet name="R5" sheetId="23" state="hidden" r:id="rId24"/>
    <sheet name="R6" sheetId="24" state="hidden" r:id="rId25"/>
    <sheet name="R7" sheetId="25" state="hidden" r:id="rId26"/>
    <sheet name="R8" sheetId="26" state="hidden" r:id="rId27"/>
    <sheet name="R9" sheetId="27" state="hidden" r:id="rId28"/>
    <sheet name="R10" sheetId="28" state="hidden" r:id="rId29"/>
    <sheet name="IDEM Summary" sheetId="29" state="hidden" r:id="rId30"/>
    <sheet name="Reference Data" sheetId="30" state="hidden" r:id="rId31"/>
  </sheets>
  <definedNames>
    <definedName function="false" hidden="false" localSheetId="1" name="_xlnm.Print_Area" vbProcedure="false">Affidavit!$A$1:$L$50</definedName>
    <definedName function="false" hidden="false" localSheetId="0" name="_xlnm.Print_Area" vbProcedure="false">Application!$A$1:$H$125</definedName>
    <definedName function="false" hidden="false" localSheetId="2" name="_xlnm.Print_Area" vbProcedure="false">'Invoice Summary'!$A$1:$G$37</definedName>
    <definedName function="false" hidden="false" localSheetId="27" name="_xlnm.Print_Area" vbProcedure="false">R10!$A$1:$I$67</definedName>
    <definedName function="false" hidden="false" localSheetId="27" name="_xlnm.Print_Titles" vbProcedure="false">R10!$11:$11</definedName>
    <definedName function="false" hidden="false" localSheetId="19" name="_xlnm.Print_Area" vbProcedure="false">R2!$A$1:$I$67</definedName>
    <definedName function="false" hidden="false" localSheetId="19" name="_xlnm.Print_Titles" vbProcedure="false">R2!$11:$11</definedName>
    <definedName function="false" hidden="false" localSheetId="20" name="_xlnm.Print_Area" vbProcedure="false">R3!$A$1:$I$67</definedName>
    <definedName function="false" hidden="false" localSheetId="20" name="_xlnm.Print_Titles" vbProcedure="false">R3!$11:$11</definedName>
    <definedName function="false" hidden="false" localSheetId="21" name="_xlnm.Print_Area" vbProcedure="false">R4!$A$1:$I$67</definedName>
    <definedName function="false" hidden="false" localSheetId="21" name="_xlnm.Print_Titles" vbProcedure="false">R4!$11:$11</definedName>
    <definedName function="false" hidden="false" localSheetId="22" name="_xlnm.Print_Area" vbProcedure="false">R5!$A$1:$I$67</definedName>
    <definedName function="false" hidden="false" localSheetId="22" name="_xlnm.Print_Titles" vbProcedure="false">R5!$11:$11</definedName>
    <definedName function="false" hidden="false" localSheetId="23" name="_xlnm.Print_Area" vbProcedure="false">R6!$A$1:$I$67</definedName>
    <definedName function="false" hidden="false" localSheetId="23" name="_xlnm.Print_Titles" vbProcedure="false">R6!$11:$11</definedName>
    <definedName function="false" hidden="false" localSheetId="24" name="_xlnm.Print_Area" vbProcedure="false">R7!$A$1:$I$67</definedName>
    <definedName function="false" hidden="false" localSheetId="24" name="_xlnm.Print_Titles" vbProcedure="false">R7!$11:$11</definedName>
    <definedName function="false" hidden="false" localSheetId="25" name="_xlnm.Print_Area" vbProcedure="false">R8!$A$1:$I$67</definedName>
    <definedName function="false" hidden="false" localSheetId="25" name="_xlnm.Print_Titles" vbProcedure="false">R8!$11:$11</definedName>
    <definedName function="false" hidden="false" localSheetId="26" name="_xlnm.Print_Area" vbProcedure="false">R9!$A$1:$I$67</definedName>
    <definedName function="false" hidden="false" localSheetId="26" name="_xlnm.Print_Titles" vbProcedure="false">R9!$11:$11</definedName>
    <definedName function="false" hidden="false" localSheetId="18" name="_xlnm.Print_Area" vbProcedure="false">'Resubmittal (1)'!$A$1:$I$67</definedName>
    <definedName function="false" hidden="false" localSheetId="18" name="_xlnm.Print_Titles" vbProcedure="false">'Resubmittal (1)'!$11:$11</definedName>
    <definedName function="false" hidden="false" localSheetId="12" name="_xlnm.Print_Area" vbProcedure="false">S10!$A$1:$L$113</definedName>
    <definedName function="false" hidden="false" localSheetId="12" name="_xlnm.Print_Titles" vbProcedure="false">S10!$12:$12</definedName>
    <definedName function="false" hidden="false" localSheetId="13" name="_xlnm.Print_Area" vbProcedure="false">S11!$A$1:$L$113</definedName>
    <definedName function="false" hidden="false" localSheetId="13" name="_xlnm.Print_Titles" vbProcedure="false">S11!$12:$12</definedName>
    <definedName function="false" hidden="false" localSheetId="14" name="_xlnm.Print_Area" vbProcedure="false">S12!$A$1:$L$113</definedName>
    <definedName function="false" hidden="false" localSheetId="14" name="_xlnm.Print_Titles" vbProcedure="false">S12!$12:$12</definedName>
    <definedName function="false" hidden="false" localSheetId="15" name="_xlnm.Print_Area" vbProcedure="false">S13!$A$1:$L$113</definedName>
    <definedName function="false" hidden="false" localSheetId="15" name="_xlnm.Print_Titles" vbProcedure="false">S13!$12:$12</definedName>
    <definedName function="false" hidden="false" localSheetId="16" name="_xlnm.Print_Area" vbProcedure="false">S14!$A$1:$L$113</definedName>
    <definedName function="false" hidden="false" localSheetId="16" name="_xlnm.Print_Titles" vbProcedure="false">S14!$12:$12</definedName>
    <definedName function="false" hidden="false" localSheetId="17" name="_xlnm.Print_Area" vbProcedure="false">S15!$A$1:$L$113</definedName>
    <definedName function="false" hidden="false" localSheetId="17" name="_xlnm.Print_Titles" vbProcedure="false">S15!$12:$12</definedName>
    <definedName function="false" hidden="false" localSheetId="4" name="_xlnm.Print_Area" vbProcedure="false">S2!$A$1:$L$113</definedName>
    <definedName function="false" hidden="false" localSheetId="4" name="_xlnm.Print_Titles" vbProcedure="false">S2!$12:$12</definedName>
    <definedName function="false" hidden="false" localSheetId="5" name="_xlnm.Print_Area" vbProcedure="false">S3!$A$1:$L$113</definedName>
    <definedName function="false" hidden="false" localSheetId="5" name="_xlnm.Print_Titles" vbProcedure="false">S3!$12:$12</definedName>
    <definedName function="false" hidden="false" localSheetId="6" name="_xlnm.Print_Area" vbProcedure="false">S4!$A$1:$L$113</definedName>
    <definedName function="false" hidden="false" localSheetId="6" name="_xlnm.Print_Titles" vbProcedure="false">S4!$12:$12</definedName>
    <definedName function="false" hidden="false" localSheetId="7" name="_xlnm.Print_Area" vbProcedure="false">S5!$A$1:$L$113</definedName>
    <definedName function="false" hidden="false" localSheetId="7" name="_xlnm.Print_Titles" vbProcedure="false">S5!$12:$12</definedName>
    <definedName function="false" hidden="false" localSheetId="8" name="_xlnm.Print_Area" vbProcedure="false">S6!$A$1:$L$113</definedName>
    <definedName function="false" hidden="false" localSheetId="8" name="_xlnm.Print_Titles" vbProcedure="false">S6!$12:$12</definedName>
    <definedName function="false" hidden="false" localSheetId="9" name="_xlnm.Print_Area" vbProcedure="false">S7!$A$1:$L$113</definedName>
    <definedName function="false" hidden="false" localSheetId="9" name="_xlnm.Print_Titles" vbProcedure="false">S7!$12:$12</definedName>
    <definedName function="false" hidden="false" localSheetId="10" name="_xlnm.Print_Area" vbProcedure="false">S8!$A$1:$L$113</definedName>
    <definedName function="false" hidden="false" localSheetId="10" name="_xlnm.Print_Titles" vbProcedure="false">S8!$12:$12</definedName>
    <definedName function="false" hidden="false" localSheetId="11" name="_xlnm.Print_Area" vbProcedure="false">S9!$A$1:$L$113</definedName>
    <definedName function="false" hidden="false" localSheetId="11" name="_xlnm.Print_Titles" vbProcedure="false">S9!$12:$12</definedName>
    <definedName function="false" hidden="false" localSheetId="3" name="_xlnm.Print_Area" vbProcedure="false">'Subsequent (1)'!$A$1:$L$113</definedName>
    <definedName function="false" hidden="false" localSheetId="3" name="_xlnm.Print_Titles" vbProcedure="false">'Subsequent (1)'!$12:$12</definedName>
    <definedName function="false" hidden="false" name="County_Name" vbProcedure="false">'Reference Data'!$H$65:$H$157</definedName>
    <definedName function="false" hidden="false" name="Date_Range" vbProcedure="false">'Reference Data'!$A$63:$A$83</definedName>
    <definedName function="false" hidden="false" name="Description" vbProcedure="false">'Reference Data'!$A$9:$A$59</definedName>
    <definedName function="false" hidden="false" name="Mr_Ms" vbProcedure="false">'Reference Data'!$D$63:$D$65</definedName>
    <definedName function="false" hidden="false" name="Phase" vbProcedure="false">'Reference Data'!$J$65:$J$70</definedName>
    <definedName function="false" hidden="false" name="Title" vbProcedure="false">Application!$K$119:$K$123</definedName>
    <definedName function="false" hidden="false" localSheetId="18" name="ResubmittalFirst" vbProcedure="false">'Resubmittal (1)'!$A$9</definedName>
    <definedName function="false" hidden="false" localSheetId="19" name="ResubmittalFirst" vbProcedure="false">R2!$A$9</definedName>
    <definedName function="false" hidden="false" localSheetId="20" name="ResubmittalFirst" vbProcedure="false">R3!$A$9</definedName>
    <definedName function="false" hidden="false" localSheetId="21" name="ResubmittalFirst" vbProcedure="false">R4!$A$9</definedName>
    <definedName function="false" hidden="false" localSheetId="22" name="ResubmittalFirst" vbProcedure="false">R5!$A$9</definedName>
    <definedName function="false" hidden="false" localSheetId="23" name="ResubmittalFirst" vbProcedure="false">R6!$A$9</definedName>
    <definedName function="false" hidden="false" localSheetId="24" name="ResubmittalFirst" vbProcedure="false">R7!$A$9</definedName>
    <definedName function="false" hidden="false" localSheetId="25" name="ResubmittalFirst" vbProcedure="false">R8!$A$9</definedName>
    <definedName function="false" hidden="false" localSheetId="26" name="ResubmittalFirst" vbProcedure="false">R9!$A$9</definedName>
    <definedName function="false" hidden="false" localSheetId="27" name="ResubmittalFirst" vbProcedure="false">R10!$A$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8</xdr:col>
                <xdr:colOff>138</xdr:colOff>
                <xdr:row>0</xdr:row>
                <xdr:rowOff>10</xdr:rowOff>
              </xdr:from>
              <xdr:to>
                <xdr:col>15</xdr:col>
                <xdr:colOff>39</xdr:colOff>
                <xdr:row>23</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8"/>
            <color rgb="FF000000"/>
            <rFont val="Tahoma"/>
            <family val="2"/>
          </rPr>
          <t xml:space="preserve">Please select the date (Cell B8) in order to display the amount requested.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30</xdr:col>
                <xdr:colOff>66</xdr:colOff>
                <xdr:row>30</xdr:row>
                <xdr:rowOff>3</xdr:rowOff>
              </xdr:to>
            </anchor>
          </commentPr>
        </mc:Choice>
        <mc:Fallback/>
      </mc:AlternateContent>
    </comment>
  </commentList>
</comments>
</file>

<file path=xl/sharedStrings.xml><?xml version="1.0" encoding="utf-8"?>
<sst xmlns="http://schemas.openxmlformats.org/spreadsheetml/2006/main" count="2042" uniqueCount="458">
  <si>
    <t xml:space="preserve">EXCESS LIABILITY TRUST FUND APPLICATION</t>
  </si>
  <si>
    <t xml:space="preserve">TO BE COMPLETED BY IDEM</t>
  </si>
  <si>
    <r>
      <rPr>
        <sz val="7"/>
        <rFont val="Arial"/>
        <family val="2"/>
      </rPr>
      <t xml:space="preserve">State Form 47139 (R16 / 6-18)                                                                                                                                   </t>
    </r>
    <r>
      <rPr>
        <sz val="8"/>
        <rFont val="Arial"/>
        <family val="2"/>
      </rPr>
      <t xml:space="preserve"> Indiana Department of Environmental Management         </t>
    </r>
    <r>
      <rPr>
        <sz val="7"/>
        <rFont val="Arial"/>
        <family val="2"/>
      </rPr>
      <t xml:space="preserve">                                                                                                                                                                                                                                                                                                                                                                                                                                                                                                                                                                                                                                                                                                                                                                                                                                                                                               </t>
    </r>
  </si>
  <si>
    <r>
      <rPr>
        <sz val="9"/>
        <rFont val="Arial"/>
        <family val="2"/>
      </rPr>
      <t xml:space="preserve">Date Submitted </t>
    </r>
    <r>
      <rPr>
        <i val="true"/>
        <sz val="9"/>
        <rFont val="Arial"/>
        <family val="2"/>
      </rPr>
      <t xml:space="preserve">(month/day/year)</t>
    </r>
  </si>
  <si>
    <t xml:space="preserve">Macros must be enabled to use the form.</t>
  </si>
  <si>
    <t xml:space="preserve">ELTF Control Number</t>
  </si>
  <si>
    <r>
      <rPr>
        <b val="true"/>
        <i val="true"/>
        <sz val="8"/>
        <color rgb="FF000000"/>
        <rFont val="Arial"/>
        <family val="2"/>
      </rPr>
      <t xml:space="preserve">INSTRUCTIONS: </t>
    </r>
    <r>
      <rPr>
        <i val="true"/>
        <sz val="8"/>
        <color rgb="FF000000"/>
        <rFont val="Arial"/>
        <family val="2"/>
      </rPr>
      <t xml:space="preserve">This form must be submitted when applying for a reimbursement request for costs incurred prior to January 1, 2016. This form may be used for resubmitted costs from any ELTF claim. Applications will not be processed that contain incomplete information (all fields on this application must be completed) or do not contain the required forms/pages as described in the INSTRUCTIONS for completing the application.</t>
    </r>
    <r>
      <rPr>
        <b val="true"/>
        <i val="true"/>
        <sz val="8"/>
        <color rgb="FF000000"/>
        <rFont val="Arial"/>
        <family val="2"/>
      </rPr>
      <t xml:space="preserve"> Do not include complete social security numbers on any portion of the application, including backup documentation. </t>
    </r>
  </si>
  <si>
    <t xml:space="preserve">TO BE COMPLETED BY APPLICANT</t>
  </si>
  <si>
    <t xml:space="preserve">SECTION 1 - APPLICANT INFORMATION </t>
  </si>
  <si>
    <t xml:space="preserve">Name of Applicant</t>
  </si>
  <si>
    <t xml:space="preserve">Please enter a Tax ID Number or Social Security Number.</t>
  </si>
  <si>
    <t xml:space="preserve">Tax ID Number:</t>
  </si>
  <si>
    <r>
      <rPr>
        <sz val="8"/>
        <rFont val="Arial"/>
        <family val="2"/>
      </rPr>
      <t xml:space="preserve">Mailing Address of Applicant </t>
    </r>
    <r>
      <rPr>
        <i val="true"/>
        <sz val="8"/>
        <rFont val="Arial"/>
        <family val="2"/>
      </rPr>
      <t xml:space="preserve">(number and street) </t>
    </r>
  </si>
  <si>
    <r>
      <rPr>
        <sz val="8"/>
        <rFont val="Arial"/>
        <family val="2"/>
      </rPr>
      <t xml:space="preserve">SSN </t>
    </r>
    <r>
      <rPr>
        <i val="true"/>
        <sz val="8"/>
        <rFont val="Arial"/>
        <family val="2"/>
      </rPr>
      <t xml:space="preserve">(last 4 digits)</t>
    </r>
    <r>
      <rPr>
        <sz val="8"/>
        <rFont val="Arial"/>
        <family val="2"/>
      </rPr>
      <t xml:space="preserve">:</t>
    </r>
  </si>
  <si>
    <t xml:space="preserve">Social Security Number Included in Backup Documents?</t>
  </si>
  <si>
    <r>
      <rPr>
        <sz val="8"/>
        <rFont val="Arial"/>
        <family val="2"/>
      </rPr>
      <t xml:space="preserve">City, State </t>
    </r>
    <r>
      <rPr>
        <i val="true"/>
        <sz val="8"/>
        <rFont val="Arial"/>
        <family val="2"/>
      </rPr>
      <t xml:space="preserve">(Abbreviation)</t>
    </r>
    <r>
      <rPr>
        <sz val="8"/>
        <rFont val="Arial"/>
        <family val="2"/>
      </rPr>
      <t xml:space="preserve">, ZIP Code</t>
    </r>
  </si>
  <si>
    <r>
      <rPr>
        <sz val="8"/>
        <rFont val="Arial"/>
        <family val="2"/>
      </rPr>
      <t xml:space="preserve">Name of Second Party for Joint Check </t>
    </r>
    <r>
      <rPr>
        <i val="true"/>
        <sz val="8"/>
        <rFont val="Arial"/>
        <family val="2"/>
      </rPr>
      <t xml:space="preserve">(if applicable)</t>
    </r>
    <r>
      <rPr>
        <sz val="8"/>
        <rFont val="Arial"/>
        <family val="2"/>
      </rPr>
      <t xml:space="preserve">.  Check will be issued to applicant and party listed below, and mailed to the above address.</t>
    </r>
  </si>
  <si>
    <t xml:space="preserve">Name of Applicant Contact</t>
  </si>
  <si>
    <t xml:space="preserve">Applicant Contact Title</t>
  </si>
  <si>
    <t xml:space="preserve">Applicant Contact E-mail Address </t>
  </si>
  <si>
    <r>
      <rPr>
        <sz val="8"/>
        <rFont val="Arial"/>
        <family val="2"/>
      </rPr>
      <t xml:space="preserve">Applicant Contact Telephone Number </t>
    </r>
    <r>
      <rPr>
        <i val="true"/>
        <sz val="8"/>
        <rFont val="Arial"/>
        <family val="2"/>
      </rPr>
      <t xml:space="preserve">(with area code)</t>
    </r>
  </si>
  <si>
    <t xml:space="preserve">SECTION 2 - ELIGIBLE PARTY INFORMATION </t>
  </si>
  <si>
    <r>
      <rPr>
        <sz val="8"/>
        <rFont val="Arial"/>
        <family val="2"/>
      </rPr>
      <t xml:space="preserve">Name of Eligible Party </t>
    </r>
    <r>
      <rPr>
        <i val="true"/>
        <sz val="8"/>
        <rFont val="Arial"/>
        <family val="2"/>
      </rPr>
      <t xml:space="preserve">(Corporation, Individual, Public Agency, or Other Entity) (Documentation may be required, see instructions.)</t>
    </r>
  </si>
  <si>
    <r>
      <rPr>
        <sz val="8"/>
        <rFont val="Arial"/>
        <family val="2"/>
      </rPr>
      <t xml:space="preserve">Mailing Address </t>
    </r>
    <r>
      <rPr>
        <i val="true"/>
        <sz val="8"/>
        <rFont val="Arial"/>
        <family val="2"/>
      </rPr>
      <t xml:space="preserve">(number and street)</t>
    </r>
  </si>
  <si>
    <r>
      <rPr>
        <sz val="8"/>
        <rFont val="Arial"/>
        <family val="2"/>
      </rPr>
      <t xml:space="preserve">City, State </t>
    </r>
    <r>
      <rPr>
        <i val="true"/>
        <sz val="8"/>
        <rFont val="Arial"/>
        <family val="2"/>
      </rPr>
      <t xml:space="preserve">(Abbreviation)</t>
    </r>
    <r>
      <rPr>
        <sz val="8"/>
        <rFont val="Arial"/>
        <family val="2"/>
      </rPr>
      <t xml:space="preserve">, ZIP code</t>
    </r>
  </si>
  <si>
    <t xml:space="preserve">Name of Eligible Party Contact</t>
  </si>
  <si>
    <t xml:space="preserve">Eligible Party Contact Title</t>
  </si>
  <si>
    <t xml:space="preserve">Eligible Party Contact E-mail Address </t>
  </si>
  <si>
    <r>
      <rPr>
        <sz val="8"/>
        <rFont val="Arial"/>
        <family val="2"/>
      </rPr>
      <t xml:space="preserve">Eligible Party Contact Telephone Number </t>
    </r>
    <r>
      <rPr>
        <i val="true"/>
        <sz val="8"/>
        <rFont val="Arial"/>
        <family val="2"/>
      </rPr>
      <t xml:space="preserve">(with area code)</t>
    </r>
  </si>
  <si>
    <t xml:space="preserve">Has this eligible party been verified by IDEM?</t>
  </si>
  <si>
    <t xml:space="preserve"> https://vfc.idem.in.gov/DocumentSearch.aspx</t>
  </si>
  <si>
    <t xml:space="preserve">IDEM Virtual File Cabinet                                 Document Number of Verification Letter      </t>
  </si>
  <si>
    <t xml:space="preserve">SECTION 3 -SITE INFORMATION</t>
  </si>
  <si>
    <t xml:space="preserve">Facility Identification Number</t>
  </si>
  <si>
    <t xml:space="preserve">Name of Facility</t>
  </si>
  <si>
    <t xml:space="preserve">LUST Incident Number</t>
  </si>
  <si>
    <t xml:space="preserve">SECTION 4 - REIMBURSEMENT REQUESTS</t>
  </si>
  <si>
    <t xml:space="preserve">Identify the Type of Claim Application:</t>
  </si>
  <si>
    <r>
      <rPr>
        <sz val="8"/>
        <rFont val="Arial"/>
        <family val="2"/>
      </rPr>
      <t xml:space="preserve">Subsequent Claim Application </t>
    </r>
    <r>
      <rPr>
        <i val="true"/>
        <sz val="8"/>
        <rFont val="Arial"/>
        <family val="2"/>
      </rPr>
      <t xml:space="preserve">(None of the costs requested in this claim application have been previously submitted.)</t>
    </r>
  </si>
  <si>
    <r>
      <rPr>
        <sz val="8"/>
        <rFont val="Arial"/>
        <family val="2"/>
      </rPr>
      <t xml:space="preserve">Subsequent Claim Application and Resubmittal of Denied Costs </t>
    </r>
    <r>
      <rPr>
        <i val="true"/>
        <sz val="8"/>
        <rFont val="Arial"/>
        <family val="2"/>
      </rPr>
      <t xml:space="preserve">(This claim application includes new costs and costs that have been denied. The portion of the claim that was previously submitted must be identified below as being previously submitted and include the dollar value of the original claim.)</t>
    </r>
  </si>
  <si>
    <t xml:space="preserve">Original Amount Requested:</t>
  </si>
  <si>
    <t xml:space="preserve">Claim Number Assigned By IDEM:</t>
  </si>
  <si>
    <t xml:space="preserve"> </t>
  </si>
  <si>
    <r>
      <rPr>
        <sz val="8"/>
        <rFont val="Arial"/>
        <family val="2"/>
      </rPr>
      <t xml:space="preserve">Resubmittal </t>
    </r>
    <r>
      <rPr>
        <i val="true"/>
        <sz val="8"/>
        <rFont val="Arial"/>
        <family val="2"/>
      </rPr>
      <t xml:space="preserve">(Claim includes only previously denied costs.)</t>
    </r>
  </si>
  <si>
    <r>
      <rPr>
        <sz val="8"/>
        <rFont val="Arial"/>
        <family val="2"/>
      </rPr>
      <t xml:space="preserve">Complete Claim Resubmittal (</t>
    </r>
    <r>
      <rPr>
        <i val="true"/>
        <sz val="8"/>
        <rFont val="Arial"/>
        <family val="2"/>
      </rPr>
      <t xml:space="preserve">Claim was previously reviewed and denied in full.</t>
    </r>
    <r>
      <rPr>
        <sz val="8"/>
        <rFont val="Arial"/>
        <family val="2"/>
      </rPr>
      <t xml:space="preserve">)</t>
    </r>
  </si>
  <si>
    <t xml:space="preserve">Original Amount Requested for Denied Costs:</t>
  </si>
  <si>
    <r>
      <rPr>
        <sz val="8"/>
        <rFont val="Arial"/>
        <family val="2"/>
      </rPr>
      <t xml:space="preserve">Third Party Claim </t>
    </r>
    <r>
      <rPr>
        <i val="true"/>
        <sz val="8"/>
        <rFont val="Arial"/>
        <family val="2"/>
      </rPr>
      <t xml:space="preserve">(If you have been held responsible for damages to a third party and are submitting the judgment or settlement agreement for reimbursement as a third party claim.  </t>
    </r>
    <r>
      <rPr>
        <b val="true"/>
        <i val="true"/>
        <sz val="8"/>
        <rFont val="Arial"/>
        <family val="2"/>
      </rPr>
      <t xml:space="preserve">Please submit proof that a copy of this claim has been sent to the Indiana Attorney General.</t>
    </r>
    <r>
      <rPr>
        <i val="true"/>
        <sz val="8"/>
        <rFont val="Arial"/>
        <family val="2"/>
      </rPr>
      <t xml:space="preserve">)</t>
    </r>
  </si>
  <si>
    <r>
      <rPr>
        <sz val="8"/>
        <rFont val="Arial"/>
        <family val="2"/>
      </rPr>
      <t xml:space="preserve">Final Claim (</t>
    </r>
    <r>
      <rPr>
        <i val="true"/>
        <sz val="8"/>
        <rFont val="Arial"/>
        <family val="2"/>
      </rPr>
      <t xml:space="preserve">This is for the last claim submitted after the NFA has been issued.</t>
    </r>
    <r>
      <rPr>
        <sz val="8"/>
        <rFont val="Arial"/>
        <family val="2"/>
      </rPr>
      <t xml:space="preserve">)</t>
    </r>
  </si>
  <si>
    <r>
      <rPr>
        <sz val="8"/>
        <rFont val="Arial"/>
        <family val="2"/>
      </rPr>
      <t xml:space="preserve">Enter the Total Costs for the Claim from the Attached "Pay Requests" </t>
    </r>
    <r>
      <rPr>
        <i val="true"/>
        <sz val="8"/>
        <rFont val="Arial"/>
        <family val="2"/>
      </rPr>
      <t xml:space="preserve">(including resubmitted costs if applicable)</t>
    </r>
  </si>
  <si>
    <t xml:space="preserve">IDEM Date Stamp</t>
  </si>
  <si>
    <t xml:space="preserve">$</t>
  </si>
  <si>
    <r>
      <rPr>
        <sz val="8"/>
        <rFont val="Arial"/>
        <family val="2"/>
      </rPr>
      <t xml:space="preserve">Enter the Total Resubmitted Costs (</t>
    </r>
    <r>
      <rPr>
        <i val="true"/>
        <sz val="8"/>
        <rFont val="Arial"/>
        <family val="2"/>
      </rPr>
      <t xml:space="preserve">if applicable</t>
    </r>
    <r>
      <rPr>
        <sz val="8"/>
        <rFont val="Arial"/>
        <family val="2"/>
      </rPr>
      <t xml:space="preserve">)</t>
    </r>
  </si>
  <si>
    <r>
      <rPr>
        <sz val="7"/>
        <rFont val="Arial"/>
        <family val="2"/>
      </rPr>
      <t xml:space="preserve">State Form 47139 (R16 / 6-18)                                                                                                                                         </t>
    </r>
    <r>
      <rPr>
        <sz val="8"/>
        <rFont val="Arial"/>
        <family val="2"/>
      </rPr>
      <t xml:space="preserve"> Indiana Department of Environmental Management         </t>
    </r>
    <r>
      <rPr>
        <sz val="7"/>
        <rFont val="Arial"/>
        <family val="2"/>
      </rPr>
      <t xml:space="preserve">                                                                                                                                                                                                                                                                                                                                                                                                                                                                                                                                                                                                                                                                                                                                                                                                                                                                                               </t>
    </r>
  </si>
  <si>
    <r>
      <rPr>
        <b val="true"/>
        <sz val="8"/>
        <color rgb="FFFFFFFF"/>
        <rFont val="Arial"/>
        <family val="2"/>
      </rPr>
      <t xml:space="preserve">TO BE COMPLETED BY APPLICANT </t>
    </r>
    <r>
      <rPr>
        <b val="true"/>
        <i val="true"/>
        <sz val="8"/>
        <color rgb="FFFFFFFF"/>
        <rFont val="Arial"/>
        <family val="2"/>
      </rPr>
      <t xml:space="preserve">(continued)</t>
    </r>
  </si>
  <si>
    <t xml:space="preserve">SECTION 5 - CLAIM PREPARER CONTACT INFORMATION </t>
  </si>
  <si>
    <t xml:space="preserve">Name of Contact Person Concerning Claim Issues</t>
  </si>
  <si>
    <t xml:space="preserve">Contact Company Name</t>
  </si>
  <si>
    <t xml:space="preserve">Contact E-mail Address </t>
  </si>
  <si>
    <r>
      <rPr>
        <sz val="8"/>
        <rFont val="Arial"/>
        <family val="2"/>
      </rPr>
      <t xml:space="preserve">Contact Telephone Number </t>
    </r>
    <r>
      <rPr>
        <i val="true"/>
        <sz val="8"/>
        <rFont val="Arial"/>
        <family val="2"/>
      </rPr>
      <t xml:space="preserve">(with area code)</t>
    </r>
  </si>
  <si>
    <r>
      <rPr>
        <sz val="8"/>
        <rFont val="Arial"/>
        <family val="2"/>
      </rPr>
      <t xml:space="preserve">Request Covers Work Performed During the Following Period </t>
    </r>
    <r>
      <rPr>
        <i val="true"/>
        <sz val="8"/>
        <rFont val="Arial"/>
        <family val="2"/>
      </rPr>
      <t xml:space="preserve">(month/day/year)</t>
    </r>
  </si>
  <si>
    <t xml:space="preserve">From:</t>
  </si>
  <si>
    <t xml:space="preserve">To:</t>
  </si>
  <si>
    <r>
      <rPr>
        <sz val="8"/>
        <rFont val="Arial"/>
        <family val="2"/>
      </rPr>
      <t xml:space="preserve">Phases Requested for Cost Evaluation: </t>
    </r>
    <r>
      <rPr>
        <i val="true"/>
        <sz val="8"/>
        <rFont val="Arial"/>
        <family val="2"/>
      </rPr>
      <t xml:space="preserve">(check applicable phases)</t>
    </r>
  </si>
  <si>
    <r>
      <rPr>
        <sz val="8"/>
        <rFont val="Arial"/>
        <family val="2"/>
      </rPr>
      <t xml:space="preserve">Immediate Response </t>
    </r>
    <r>
      <rPr>
        <i val="true"/>
        <sz val="8"/>
        <rFont val="Arial"/>
        <family val="2"/>
      </rPr>
      <t xml:space="preserve">(Costs for initial abatement. Costs for emergency measures with applicable "Confirmation of Emergency Response Status" form signed by appropriate IDEM representative.)</t>
    </r>
  </si>
  <si>
    <r>
      <rPr>
        <sz val="8"/>
        <rFont val="Arial"/>
        <family val="2"/>
      </rPr>
      <t xml:space="preserve">Site Characterization and Corrective Action Plan Development </t>
    </r>
    <r>
      <rPr>
        <i val="true"/>
        <sz val="8"/>
        <rFont val="Arial"/>
        <family val="2"/>
      </rPr>
      <t xml:space="preserve">(Costs for ISC, FSI, ERC, Pilot Study, and CAP Development.)</t>
    </r>
  </si>
  <si>
    <r>
      <rPr>
        <sz val="8"/>
        <rFont val="Arial"/>
        <family val="2"/>
      </rPr>
      <t xml:space="preserve">Corrective Action Plan Implementation </t>
    </r>
    <r>
      <rPr>
        <i val="true"/>
        <sz val="8"/>
        <rFont val="Arial"/>
        <family val="2"/>
      </rPr>
      <t xml:space="preserve">(Costs for Excavation, Enhanced Bioremediation, Vac Events, and Remediation Systems.)</t>
    </r>
  </si>
  <si>
    <r>
      <rPr>
        <sz val="8"/>
        <rFont val="Arial"/>
        <family val="2"/>
      </rPr>
      <t xml:space="preserve">Groundwater Monitoring and Remediation System O &amp; M </t>
    </r>
    <r>
      <rPr>
        <i val="true"/>
        <sz val="8"/>
        <rFont val="Arial"/>
        <family val="2"/>
      </rPr>
      <t xml:space="preserve">(Costs for Monitoring and/or O&amp;M requested by quarter.)</t>
    </r>
  </si>
  <si>
    <r>
      <rPr>
        <sz val="8"/>
        <rFont val="Arial"/>
        <family val="2"/>
      </rPr>
      <t xml:space="preserve">Closure </t>
    </r>
    <r>
      <rPr>
        <i val="true"/>
        <sz val="8"/>
        <rFont val="Arial"/>
        <family val="2"/>
      </rPr>
      <t xml:space="preserve">(Costs for NFA reporting, System Decommissioning and Well Abandonment.)</t>
    </r>
  </si>
  <si>
    <t xml:space="preserve">Was there Private Insurance that may cover this Release?</t>
  </si>
  <si>
    <t xml:space="preserve">Name of Insurance Company</t>
  </si>
  <si>
    <t xml:space="preserve">Policy number</t>
  </si>
  <si>
    <t xml:space="preserve">SECTION 6 - SIGNATURE OF UST OWNER, UST OPERATOR, PROPERTY OWNER, ATTORNEY IN FACT, AND/OR ASSIGNEE OF RIGHTS</t>
  </si>
  <si>
    <t xml:space="preserve">I swear or affirm to the best of my knowledge and belief that the costs presented herein represent the reimbursable costs actually incurred in the performance of site characterization or corrective action related to this site during the period of time indicated on this application. I swear or affirm that all charges presented as part of this application were necessary to the performance of site characterization or corrective action.  I also swear that I have not altered the calculations in this electronic form.  I swear or affirm, under penalty of perjury as specified by IC 35-44.1-2-1 and other penalties specified by IC-30-10 and IC 13-23-9-6, that the statements and representations in this document are true, accurate, and complete. I also understand that all submitted information will be retained in the Virtual File Cabinet as a public record.     </t>
  </si>
  <si>
    <t xml:space="preserve">In accordance with 328 IAC 1-3-1(a), the applicant must be a UST owner, UST operator, subsequent property owner, or person assigned the right of reimbursement.  In accordance with 328 IAC 1-5-1(b), the assignor of rights (UST owner, UST operator, property owner, or attorney in fact) must sign the application in addition to the assignee of rights.  Persons that have been assigned rights and also have appropriate power of attorney should sign both signature blocks. </t>
  </si>
  <si>
    <t xml:space="preserve">Signature of Assignee of Rights</t>
  </si>
  <si>
    <r>
      <rPr>
        <sz val="8"/>
        <rFont val="Arial"/>
        <family val="2"/>
      </rPr>
      <t xml:space="preserve">Date Signed </t>
    </r>
    <r>
      <rPr>
        <i val="true"/>
        <sz val="8"/>
        <rFont val="Arial"/>
        <family val="2"/>
      </rPr>
      <t xml:space="preserve">(month/day/year)</t>
    </r>
  </si>
  <si>
    <t xml:space="preserve">Print Name</t>
  </si>
  <si>
    <t xml:space="preserve">Title</t>
  </si>
  <si>
    <t xml:space="preserve">Company</t>
  </si>
  <si>
    <t xml:space="preserve">Signature of UST Owner, UST Operator, Property Owner, or Attorney In Fact</t>
  </si>
  <si>
    <t xml:space="preserve">If applicable, a copy of the signed Assignment of Rights under 328 IAC 1-3-1 must be attached. If applicable, a copy of the signed Power of Attorney must also be attached. If the Assignment of Rights or the Power of Attorney has been modified or amended, a current copy must be attached.</t>
  </si>
  <si>
    <r>
      <rPr>
        <b val="true"/>
        <sz val="8"/>
        <rFont val="Arial"/>
        <family val="2"/>
      </rPr>
      <t xml:space="preserve">MAILING INSTRUCTIONS:</t>
    </r>
    <r>
      <rPr>
        <sz val="8"/>
        <rFont val="Arial"/>
        <family val="2"/>
      </rPr>
      <t xml:space="preserve">  Please mail one single-sided paper copy (including a printout of this application and all back up information) and one CD or DVD with a PDF file (exact match of paper copy) and Excel file (.XLS) with the application information to the following address: </t>
    </r>
  </si>
  <si>
    <t xml:space="preserve">Indiana Department of Environmental Management</t>
  </si>
  <si>
    <t xml:space="preserve">UST Owner</t>
  </si>
  <si>
    <t xml:space="preserve">Excess Liability Trust Fund</t>
  </si>
  <si>
    <t xml:space="preserve">UST Operator</t>
  </si>
  <si>
    <t xml:space="preserve">100 North Senate Avenue</t>
  </si>
  <si>
    <t xml:space="preserve">Property Owner</t>
  </si>
  <si>
    <t xml:space="preserve">Indianapolis, IN 46204-2251</t>
  </si>
  <si>
    <t xml:space="preserve">Attorney In Fact</t>
  </si>
  <si>
    <t xml:space="preserve">THE INDIANA UNDERGROUND STORAGE TANK</t>
  </si>
  <si>
    <t xml:space="preserve">EXCESS LIABILITY TRUST FUND</t>
  </si>
  <si>
    <t xml:space="preserve">STATE OF</t>
  </si>
  <si>
    <t xml:space="preserve">COUNTY OF </t>
  </si>
  <si>
    <r>
      <rPr>
        <sz val="10"/>
        <rFont val="Arial"/>
        <family val="0"/>
      </rPr>
      <t xml:space="preserve">} </t>
    </r>
    <r>
      <rPr>
        <sz val="9"/>
        <rFont val="Arial"/>
        <family val="2"/>
      </rPr>
      <t xml:space="preserve">SS:</t>
    </r>
  </si>
  <si>
    <t xml:space="preserve">AFFIDAVIT REGARDING PAYMENT OF COSTS</t>
  </si>
  <si>
    <t xml:space="preserve">INCIDENT NUMBER:</t>
  </si>
  <si>
    <t xml:space="preserve">, being of sound mind and majority, and being duly</t>
  </si>
  <si>
    <r>
      <rPr>
        <sz val="11"/>
        <rFont val="Arial"/>
        <family val="2"/>
      </rPr>
      <t xml:space="preserve">cautioned and sworn in accordance with law (</t>
    </r>
    <r>
      <rPr>
        <i val="true"/>
        <sz val="11"/>
        <rFont val="Arial"/>
        <family val="2"/>
      </rPr>
      <t xml:space="preserve">in accordance with IC 13-23-9-6, I may be subject to criminal prosecution for the knowing and intentional submission of false statements in this affidavit</t>
    </r>
    <r>
      <rPr>
        <sz val="11"/>
        <rFont val="Arial"/>
        <family val="2"/>
      </rPr>
      <t xml:space="preserve">), make the following statement based upon personal information and under penalty of perjury:</t>
    </r>
  </si>
  <si>
    <t xml:space="preserve">1.</t>
  </si>
  <si>
    <t xml:space="preserve">I certify that I am the applicant or that I have been duly authorized to sign this affidavit on behalf of the applicant submitting a claim for the qualifying occurrence listed above to the Indiana Excess Liability Trust Fund. I have obtained all necessary or applicable approvals for such authorization.</t>
  </si>
  <si>
    <t xml:space="preserve">2.</t>
  </si>
  <si>
    <r>
      <rPr>
        <b val="true"/>
        <sz val="11"/>
        <rFont val="Arial"/>
        <family val="2"/>
      </rPr>
      <t xml:space="preserve">Per 328 IAC 1-3-5</t>
    </r>
    <r>
      <rPr>
        <sz val="11"/>
        <rFont val="Arial"/>
        <family val="2"/>
      </rPr>
      <t xml:space="preserve">, all costs incurred and/or paid for work performed in the identified  claim are reflected in the attached invoice summary listing and pay requests.  All costs reflected in the attached invoice summary listing and pay requests were incurred and/or paid for corrective action related to the incident specified above.
</t>
    </r>
    <r>
      <rPr>
        <b val="true"/>
        <sz val="11"/>
        <rFont val="Arial"/>
        <family val="2"/>
      </rPr>
      <t xml:space="preserve">Per 328 IAC 1-5-1 (c)</t>
    </r>
    <r>
      <rPr>
        <sz val="11"/>
        <rFont val="Arial"/>
        <family val="2"/>
      </rPr>
      <t xml:space="preserve">, proof of payment documentation is and will be maintained on file for a minimum of four (4) years after the date the application for payment was submitted or four (4) years after completion of corrective action, whichever is later.*
</t>
    </r>
    <r>
      <rPr>
        <b val="true"/>
        <sz val="11"/>
        <rFont val="Arial"/>
        <family val="2"/>
      </rPr>
      <t xml:space="preserve">Credits, rebates, refunds </t>
    </r>
    <r>
      <rPr>
        <sz val="11"/>
        <rFont val="Arial"/>
        <family val="2"/>
      </rPr>
      <t xml:space="preserve">or other similar payments or inducements made to the owner/operator or received by the owner/operator or applicant have been subtracted from the costs submitted for reimbursement.</t>
    </r>
  </si>
  <si>
    <t xml:space="preserve">3.</t>
  </si>
  <si>
    <t xml:space="preserve">The following is a correct business address and telephone number at which I can be reached:</t>
  </si>
  <si>
    <t xml:space="preserve">E-mail Address</t>
  </si>
  <si>
    <r>
      <rPr>
        <sz val="8"/>
        <rFont val="Arial"/>
        <family val="2"/>
      </rPr>
      <t xml:space="preserve">Address </t>
    </r>
    <r>
      <rPr>
        <i val="true"/>
        <sz val="8"/>
        <rFont val="Arial"/>
        <family val="2"/>
      </rPr>
      <t xml:space="preserve">(number and street or rural route)</t>
    </r>
  </si>
  <si>
    <t xml:space="preserve">Telephone number</t>
  </si>
  <si>
    <t xml:space="preserve">City</t>
  </si>
  <si>
    <t xml:space="preserve">State</t>
  </si>
  <si>
    <t xml:space="preserve">ZIP code</t>
  </si>
  <si>
    <t xml:space="preserve">Signature of affiant</t>
  </si>
  <si>
    <r>
      <rPr>
        <sz val="8"/>
        <rFont val="Arial"/>
        <family val="2"/>
      </rPr>
      <t xml:space="preserve">Date signed </t>
    </r>
    <r>
      <rPr>
        <i val="true"/>
        <sz val="8"/>
        <rFont val="Arial"/>
        <family val="2"/>
      </rPr>
      <t xml:space="preserve">(month/day/year)</t>
    </r>
  </si>
  <si>
    <t xml:space="preserve">Sworn to and subscribed in my presence this </t>
  </si>
  <si>
    <t xml:space="preserve">day of </t>
  </si>
  <si>
    <t xml:space="preserve">,</t>
  </si>
  <si>
    <t xml:space="preserve">Signature of Notary Public</t>
  </si>
  <si>
    <t xml:space="preserve">County of residence</t>
  </si>
  <si>
    <t xml:space="preserve">Printed or typed name of Notary Public</t>
  </si>
  <si>
    <r>
      <rPr>
        <sz val="8"/>
        <rFont val="Arial"/>
        <family val="2"/>
      </rPr>
      <t xml:space="preserve">Date commission expires </t>
    </r>
    <r>
      <rPr>
        <i val="true"/>
        <sz val="8"/>
        <rFont val="Arial"/>
        <family val="2"/>
      </rPr>
      <t xml:space="preserve">(month/day/year)</t>
    </r>
  </si>
  <si>
    <t xml:space="preserve">* The Indiana Department of Environmental Management reserves the right to require cancelled checks as proof of payment at any time.</t>
  </si>
  <si>
    <t xml:space="preserve">This form may not be altered. The Indiana Department of Environmental Management reserves the right to deny any application that is submitted with an altered affidavit.</t>
  </si>
  <si>
    <t xml:space="preserve">The Notary Seal must be included and must be legible when copied.</t>
  </si>
  <si>
    <t xml:space="preserve">INVOICE SUMMARY</t>
  </si>
  <si>
    <t xml:space="preserve">INSTRUCTIONS:</t>
  </si>
  <si>
    <r>
      <rPr>
        <i val="true"/>
        <sz val="10"/>
        <rFont val="Arial"/>
        <family val="2"/>
      </rPr>
      <t xml:space="preserve">The following summary represents all invoices which reflect costs incurred during corrective action.  The list will be utilized to verify that all costs represented on the accompanying pay request forms have been presented in an original invoice.  Proof of payment should be represented by canceled check or affidavit.  </t>
    </r>
    <r>
      <rPr>
        <b val="true"/>
        <i val="true"/>
        <sz val="10"/>
        <rFont val="Arial"/>
        <family val="2"/>
      </rPr>
      <t xml:space="preserve">Do not include social security numbers on any supporting backup documentation.  </t>
    </r>
  </si>
  <si>
    <t xml:space="preserve">Incident Number</t>
  </si>
  <si>
    <t xml:space="preserve">Pay Request Numbers</t>
  </si>
  <si>
    <t xml:space="preserve">Check boxes to Activate Worksheets</t>
  </si>
  <si>
    <r>
      <rPr>
        <b val="true"/>
        <sz val="8"/>
        <rFont val="Arial"/>
        <family val="2"/>
      </rPr>
      <t xml:space="preserve">NAME OF VENDOR </t>
    </r>
    <r>
      <rPr>
        <b val="true"/>
        <i val="true"/>
        <sz val="8"/>
        <rFont val="Arial"/>
        <family val="2"/>
      </rPr>
      <t xml:space="preserve">(Subsequent Claims should be entered first and followed by Resubmittals.)</t>
    </r>
  </si>
  <si>
    <t xml:space="preserve">INVOICE NUMBER</t>
  </si>
  <si>
    <r>
      <rPr>
        <b val="true"/>
        <sz val="8"/>
        <rFont val="Arial"/>
        <family val="2"/>
      </rPr>
      <t xml:space="preserve">INVOICE DATE </t>
    </r>
    <r>
      <rPr>
        <b val="true"/>
        <i val="true"/>
        <sz val="6"/>
        <rFont val="Arial"/>
        <family val="2"/>
      </rPr>
      <t xml:space="preserve">(month/day/year)</t>
    </r>
  </si>
  <si>
    <t xml:space="preserve">TOTAL INVOICE AMOUNT</t>
  </si>
  <si>
    <t xml:space="preserve">REQUESTED AMOUNT</t>
  </si>
  <si>
    <t xml:space="preserve">PROOF OF PAYMENT</t>
  </si>
  <si>
    <t xml:space="preserve">Vendor</t>
  </si>
  <si>
    <t xml:space="preserve">Invoice #</t>
  </si>
  <si>
    <t xml:space="preserve">Subsequent 1</t>
  </si>
  <si>
    <t xml:space="preserve">S2</t>
  </si>
  <si>
    <t xml:space="preserve">S3</t>
  </si>
  <si>
    <t xml:space="preserve">S4</t>
  </si>
  <si>
    <t xml:space="preserve">S5</t>
  </si>
  <si>
    <t xml:space="preserve">S6</t>
  </si>
  <si>
    <t xml:space="preserve">S7</t>
  </si>
  <si>
    <t xml:space="preserve">S8</t>
  </si>
  <si>
    <t xml:space="preserve">S9</t>
  </si>
  <si>
    <t xml:space="preserve">S10</t>
  </si>
  <si>
    <t xml:space="preserve">S11</t>
  </si>
  <si>
    <t xml:space="preserve">S12</t>
  </si>
  <si>
    <t xml:space="preserve">S13</t>
  </si>
  <si>
    <t xml:space="preserve">S14</t>
  </si>
  <si>
    <t xml:space="preserve">S15</t>
  </si>
  <si>
    <r>
      <rPr>
        <b val="true"/>
        <sz val="10"/>
        <rFont val="Arial"/>
        <family val="2"/>
      </rPr>
      <t xml:space="preserve">Subsequent Totals </t>
    </r>
    <r>
      <rPr>
        <b val="true"/>
        <i val="true"/>
        <sz val="10"/>
        <rFont val="Arial"/>
        <family val="2"/>
      </rPr>
      <t xml:space="preserve">(Resubmittals only under this line.)</t>
    </r>
  </si>
  <si>
    <t xml:space="preserve">Resub Numbers</t>
  </si>
  <si>
    <t xml:space="preserve">Resubmittal (1)</t>
  </si>
  <si>
    <t xml:space="preserve">R2</t>
  </si>
  <si>
    <t xml:space="preserve">R3</t>
  </si>
  <si>
    <t xml:space="preserve">R4</t>
  </si>
  <si>
    <t xml:space="preserve">R5</t>
  </si>
  <si>
    <t xml:space="preserve">R6</t>
  </si>
  <si>
    <t xml:space="preserve">R7</t>
  </si>
  <si>
    <t xml:space="preserve">R8</t>
  </si>
  <si>
    <t xml:space="preserve">R9</t>
  </si>
  <si>
    <t xml:space="preserve">R10</t>
  </si>
  <si>
    <t xml:space="preserve">Resubmittal Totals</t>
  </si>
  <si>
    <t xml:space="preserve">Grand Totals</t>
  </si>
  <si>
    <t xml:space="preserve">Class</t>
  </si>
  <si>
    <t xml:space="preserve">Hours</t>
  </si>
  <si>
    <t xml:space="preserve">Amt</t>
  </si>
  <si>
    <t xml:space="preserve">Princ</t>
  </si>
  <si>
    <r>
      <rPr>
        <i val="true"/>
        <sz val="9"/>
        <rFont val="Arial"/>
        <family val="2"/>
      </rPr>
      <t xml:space="preserve">Complete this form for all costs incurred before January 1, 2016. </t>
    </r>
    <r>
      <rPr>
        <b val="true"/>
        <i val="true"/>
        <sz val="9"/>
        <rFont val="Arial"/>
        <family val="2"/>
      </rPr>
      <t xml:space="preserve">Only list costs associated with one invoice on each pay request.  Do not include social security numbers on any supporting backup documentation. </t>
    </r>
    <r>
      <rPr>
        <i val="true"/>
        <sz val="9"/>
        <rFont val="Arial"/>
        <family val="2"/>
      </rPr>
      <t xml:space="preserve">Select the date range for the costs incurred. In the DESCRIPTION column, select the item from the dropdown list for which you are seeking reimbursement (ex. mileage). In the TASK PERFORMED column please describe the activity for which the item was used (ex. CAP Preparation). Only list one item and one task per line. </t>
    </r>
    <r>
      <rPr>
        <b val="true"/>
        <i val="true"/>
        <sz val="9"/>
        <rFont val="Arial"/>
        <family val="2"/>
      </rPr>
      <t xml:space="preserve"> </t>
    </r>
  </si>
  <si>
    <t xml:space="preserve">SPM</t>
  </si>
  <si>
    <t xml:space="preserve">PM</t>
  </si>
  <si>
    <t xml:space="preserve">Staff</t>
  </si>
  <si>
    <t xml:space="preserve">Inv</t>
  </si>
  <si>
    <t xml:space="preserve">CAP</t>
  </si>
  <si>
    <t xml:space="preserve">QM</t>
  </si>
  <si>
    <t xml:space="preserve">NFA</t>
  </si>
  <si>
    <t xml:space="preserve">ER</t>
  </si>
  <si>
    <t xml:space="preserve">Tech</t>
  </si>
  <si>
    <t xml:space="preserve">Markup</t>
  </si>
  <si>
    <t xml:space="preserve">Select Date:</t>
  </si>
  <si>
    <t xml:space="preserve">Select the date range for the costs incurred.</t>
  </si>
  <si>
    <t xml:space="preserve">Draft</t>
  </si>
  <si>
    <t xml:space="preserve">Add Lines #</t>
  </si>
  <si>
    <t xml:space="preserve">Invoice Number</t>
  </si>
  <si>
    <t xml:space="preserve">Name of Vendor</t>
  </si>
  <si>
    <t xml:space="preserve">Cler</t>
  </si>
  <si>
    <t xml:space="preserve">Total $ of Added Lines</t>
  </si>
  <si>
    <t xml:space="preserve">Mileage</t>
  </si>
  <si>
    <t xml:space="preserve">Total $ of Sheet</t>
  </si>
  <si>
    <t xml:space="preserve">Sheet #</t>
  </si>
  <si>
    <t xml:space="preserve">DESCRIPTION</t>
  </si>
  <si>
    <t xml:space="preserve">TASK PERFORMED</t>
  </si>
  <si>
    <t xml:space="preserve">UNITS</t>
  </si>
  <si>
    <t xml:space="preserve">TYPE</t>
  </si>
  <si>
    <t xml:space="preserve">UNIT COST</t>
  </si>
  <si>
    <t xml:space="preserve">TOTAL W/O MARKUP OR TAX</t>
  </si>
  <si>
    <t xml:space="preserve">TAX (NO MARKUP)</t>
  </si>
  <si>
    <t xml:space="preserve">% MARK-UP</t>
  </si>
  <si>
    <t xml:space="preserve">AMOUNT REQUESTED</t>
  </si>
  <si>
    <t xml:space="preserve">AMOUNT DISALLOWED</t>
  </si>
  <si>
    <t xml:space="preserve">REF</t>
  </si>
  <si>
    <t xml:space="preserve">AMOUNT ELIGIBLE</t>
  </si>
  <si>
    <t xml:space="preserve">Automated Descriptor</t>
  </si>
  <si>
    <t xml:space="preserve">Automated Unit Cost</t>
  </si>
  <si>
    <t xml:space="preserve">Total Automated Unit Cost</t>
  </si>
  <si>
    <t xml:space="preserve">Requested Unit Cost</t>
  </si>
  <si>
    <t xml:space="preserve">Requested total w/o markup or tax</t>
  </si>
  <si>
    <t xml:space="preserve">Requested Tax</t>
  </si>
  <si>
    <t xml:space="preserve">Requested Markup</t>
  </si>
  <si>
    <t xml:space="preserve"> Requested Total AMT</t>
  </si>
  <si>
    <t xml:space="preserve">Lower Calculated Markup</t>
  </si>
  <si>
    <t xml:space="preserve">Lower Calculated total w/ markup and tax</t>
  </si>
  <si>
    <t xml:space="preserve">Lower Cost Final total</t>
  </si>
  <si>
    <t xml:space="preserve">Amt Denied</t>
  </si>
  <si>
    <t xml:space="preserve">Units Rounded</t>
  </si>
  <si>
    <r>
      <rPr>
        <b val="true"/>
        <sz val="10"/>
        <rFont val="Arial"/>
        <family val="2"/>
      </rPr>
      <t xml:space="preserve">SUBTOTAL</t>
    </r>
    <r>
      <rPr>
        <sz val="10"/>
        <rFont val="Arial"/>
        <family val="2"/>
      </rPr>
      <t xml:space="preserve"> </t>
    </r>
  </si>
  <si>
    <t xml:space="preserve">GRAND TOTAL FOR THIS PAY REQUEST</t>
  </si>
  <si>
    <t xml:space="preserve">Additional Notes:</t>
  </si>
  <si>
    <r>
      <rPr>
        <i val="true"/>
        <sz val="9"/>
        <rFont val="Arial"/>
        <family val="2"/>
      </rPr>
      <t xml:space="preserve">Complete this form for resubmittal of denied costs.  </t>
    </r>
    <r>
      <rPr>
        <b val="true"/>
        <i val="true"/>
        <sz val="9"/>
        <rFont val="Arial"/>
        <family val="2"/>
      </rPr>
      <t xml:space="preserve">Do not include new costs or previously reimbursed costs on this form.</t>
    </r>
    <r>
      <rPr>
        <i val="true"/>
        <sz val="9"/>
        <rFont val="Arial"/>
        <family val="2"/>
      </rPr>
      <t xml:space="preserve">  </t>
    </r>
    <r>
      <rPr>
        <b val="true"/>
        <i val="true"/>
        <sz val="9"/>
        <rFont val="Arial"/>
        <family val="2"/>
      </rPr>
      <t xml:space="preserve">Complete Claim Resubmittals must be entered on the Subsequent Pay request form. Do not include social security numbers on any supporting backup documentation.  </t>
    </r>
  </si>
  <si>
    <r>
      <rPr>
        <i val="true"/>
        <sz val="9"/>
        <rFont val="Arial"/>
        <family val="2"/>
      </rPr>
      <t xml:space="preserve">The CLAIM and ITEM NUMBERs below refer to the number assigned by IDEM to each of your costs on the Cost Review Summary report.  The AMT DENIED refers to the amount denied in the original claim application. Of this amount, enter the costs for which you are seeking reimbursement in the AMT REQUESTED column.  If you need to include additional documents, assign a unique number to each document.  List the document number in the ATTACHMENT column.  </t>
    </r>
    <r>
      <rPr>
        <b val="true"/>
        <i val="true"/>
        <sz val="9"/>
        <rFont val="Arial"/>
        <family val="2"/>
      </rPr>
      <t xml:space="preserve">For detailed instructions on completing this form please click on the Instructions link located on the Application Worksheet.</t>
    </r>
  </si>
  <si>
    <t xml:space="preserve">CLAIM NUMBER</t>
  </si>
  <si>
    <t xml:space="preserve">ITEM NUMBER</t>
  </si>
  <si>
    <t xml:space="preserve">REASON(S) FOR RECONSIDERATION OF DENIED COST</t>
  </si>
  <si>
    <t xml:space="preserve">ATTACHMENTS</t>
  </si>
  <si>
    <t xml:space="preserve">AMT DENIED</t>
  </si>
  <si>
    <t xml:space="preserve">AMT REQUESTED</t>
  </si>
  <si>
    <t xml:space="preserve">AMT DISALLOWED</t>
  </si>
  <si>
    <t xml:space="preserve">AMT ELIGIBLE</t>
  </si>
  <si>
    <t xml:space="preserve">Column "C" Remaining Characters</t>
  </si>
  <si>
    <t xml:space="preserve">SUBTOTAL</t>
  </si>
  <si>
    <t xml:space="preserve">GRAND TOTAL FOR THIS INVOICE</t>
  </si>
  <si>
    <t xml:space="preserve">47139 R16</t>
  </si>
  <si>
    <t xml:space="preserve">Data Inputs:</t>
  </si>
  <si>
    <t xml:space="preserve">Applicant</t>
  </si>
  <si>
    <t xml:space="preserve">Site Name</t>
  </si>
  <si>
    <t xml:space="preserve">Mr./Ms.</t>
  </si>
  <si>
    <t xml:space="preserve">Work Performed </t>
  </si>
  <si>
    <t xml:space="preserve">Second Party</t>
  </si>
  <si>
    <t xml:space="preserve">Applicant Contact Email</t>
  </si>
  <si>
    <t xml:space="preserve">From</t>
  </si>
  <si>
    <t xml:space="preserve">Applicant Address</t>
  </si>
  <si>
    <t xml:space="preserve">Eligible Party Contact Email</t>
  </si>
  <si>
    <t xml:space="preserve">To</t>
  </si>
  <si>
    <t xml:space="preserve">City, State Zip</t>
  </si>
  <si>
    <t xml:space="preserve">Fac ID</t>
  </si>
  <si>
    <t xml:space="preserve">Applicant Signature</t>
  </si>
  <si>
    <t xml:space="preserve">Application Amount</t>
  </si>
  <si>
    <t xml:space="preserve">Tax ID #</t>
  </si>
  <si>
    <t xml:space="preserve">Incident #</t>
  </si>
  <si>
    <t xml:space="preserve">Claim Preparer Contact E-mail</t>
  </si>
  <si>
    <t xml:space="preserve">Pay Request</t>
  </si>
  <si>
    <t xml:space="preserve">Resub Claim</t>
  </si>
  <si>
    <t xml:space="preserve">Invoice</t>
  </si>
  <si>
    <t xml:space="preserve">Amount</t>
  </si>
  <si>
    <t xml:space="preserve">Principal</t>
  </si>
  <si>
    <t xml:space="preserve">Drafting</t>
  </si>
  <si>
    <t xml:space="preserve">Clerical</t>
  </si>
  <si>
    <t xml:space="preserve">Investigation</t>
  </si>
  <si>
    <t xml:space="preserve">Number</t>
  </si>
  <si>
    <t xml:space="preserve">Requested</t>
  </si>
  <si>
    <t xml:space="preserve">Disallowed</t>
  </si>
  <si>
    <t xml:space="preserve">Subsequent Costs Claimed</t>
  </si>
  <si>
    <t xml:space="preserve"> N/A</t>
  </si>
  <si>
    <t xml:space="preserve">Applicant Email</t>
  </si>
  <si>
    <t xml:space="preserve">Affidavit Name</t>
  </si>
  <si>
    <t xml:space="preserve">Eligible Party</t>
  </si>
  <si>
    <t xml:space="preserve">EP Address</t>
  </si>
  <si>
    <t xml:space="preserve">EP City, State Zip</t>
  </si>
  <si>
    <t xml:space="preserve">EP Email</t>
  </si>
  <si>
    <t xml:space="preserve">Sign</t>
  </si>
  <si>
    <t xml:space="preserve">Sign Title</t>
  </si>
  <si>
    <t xml:space="preserve">Verification VFC #</t>
  </si>
  <si>
    <t xml:space="preserve">Claim Preparer Email</t>
  </si>
  <si>
    <t xml:space="preserve">Item</t>
  </si>
  <si>
    <t xml:space="preserve">Use "N/A" for items that are not relevant</t>
  </si>
  <si>
    <t xml:space="preserve">Markups:</t>
  </si>
  <si>
    <t xml:space="preserve">15% (in guidance)</t>
  </si>
  <si>
    <t xml:space="preserve">Notes</t>
  </si>
  <si>
    <t xml:space="preserve">Tax</t>
  </si>
  <si>
    <t xml:space="preserve">Markup?</t>
  </si>
  <si>
    <t xml:space="preserve">Type</t>
  </si>
  <si>
    <t xml:space="preserve">7/1/88-1/2/93</t>
  </si>
  <si>
    <t xml:space="preserve">1/3/93-11/30/95</t>
  </si>
  <si>
    <t xml:space="preserve">12/1/95-12/31/96</t>
  </si>
  <si>
    <t xml:space="preserve">1/1/97-2/7/97</t>
  </si>
  <si>
    <t xml:space="preserve">2/8/97-11/15/01</t>
  </si>
  <si>
    <t xml:space="preserve">11/16/01-9/28/04</t>
  </si>
  <si>
    <t xml:space="preserve">9/29/04-03/25/11</t>
  </si>
  <si>
    <t xml:space="preserve">3/26/11-5/31/11</t>
  </si>
  <si>
    <t xml:space="preserve">6/1/11-5/31/12</t>
  </si>
  <si>
    <t xml:space="preserve">6/1/12-12/31/12</t>
  </si>
  <si>
    <t xml:space="preserve">1/1/13-5/31/13</t>
  </si>
  <si>
    <t xml:space="preserve">6/1/13-12/31/13</t>
  </si>
  <si>
    <t xml:space="preserve">1/1/14-3/14/14</t>
  </si>
  <si>
    <t xml:space="preserve">3/15/14-5/31/14</t>
  </si>
  <si>
    <t xml:space="preserve">6/1/14-12/31/14</t>
  </si>
  <si>
    <t xml:space="preserve">1/1/15-5/31/15</t>
  </si>
  <si>
    <t xml:space="preserve">6/1/15-12/31/15</t>
  </si>
  <si>
    <t xml:space="preserve">1/1/16-5/31/16</t>
  </si>
  <si>
    <t xml:space="preserve">6/1/2016-12/31/2016</t>
  </si>
  <si>
    <t xml:space="preserve">1/1/17-12/31/17</t>
  </si>
  <si>
    <t xml:space="preserve">XXXXXXXXXXX</t>
  </si>
  <si>
    <t xml:space="preserve">XXXX</t>
  </si>
  <si>
    <t xml:space="preserve">N/A</t>
  </si>
  <si>
    <t xml:space="preserve">Senior Tech</t>
  </si>
  <si>
    <t xml:space="preserve">2"  pump</t>
  </si>
  <si>
    <t xml:space="preserve">Days</t>
  </si>
  <si>
    <t xml:space="preserve">4"  pump</t>
  </si>
  <si>
    <t xml:space="preserve">Anemometer </t>
  </si>
  <si>
    <t xml:space="preserve">Bailer</t>
  </si>
  <si>
    <t xml:space="preserve">Lump</t>
  </si>
  <si>
    <t xml:space="preserve">Bid Item</t>
  </si>
  <si>
    <t xml:space="preserve">Boring Misc</t>
  </si>
  <si>
    <t xml:space="preserve">Each</t>
  </si>
  <si>
    <t xml:space="preserve">Copies</t>
  </si>
  <si>
    <t xml:space="preserve">Pages</t>
  </si>
  <si>
    <t xml:space="preserve">Copies (duplex)</t>
  </si>
  <si>
    <t xml:space="preserve">Decon</t>
  </si>
  <si>
    <t xml:space="preserve">DO Meter</t>
  </si>
  <si>
    <t xml:space="preserve">Drum Disposal</t>
  </si>
  <si>
    <t xml:space="preserve">Drum Vacuum</t>
  </si>
  <si>
    <t xml:space="preserve">FID </t>
  </si>
  <si>
    <t xml:space="preserve">Gloves</t>
  </si>
  <si>
    <t xml:space="preserve">Pairs</t>
  </si>
  <si>
    <t xml:space="preserve">GPS</t>
  </si>
  <si>
    <t xml:space="preserve">Hammer Drill</t>
  </si>
  <si>
    <t xml:space="preserve">Hand Auger</t>
  </si>
  <si>
    <t xml:space="preserve">Ice</t>
  </si>
  <si>
    <t xml:space="preserve">Bags</t>
  </si>
  <si>
    <t xml:space="preserve">Interface probe</t>
  </si>
  <si>
    <t xml:space="preserve">Laboratory</t>
  </si>
  <si>
    <t xml:space="preserve">Laser Survey</t>
  </si>
  <si>
    <t xml:space="preserve">LEL/O2 Meter</t>
  </si>
  <si>
    <t xml:space="preserve">Lodging</t>
  </si>
  <si>
    <t xml:space="preserve">Low Flow Samp</t>
  </si>
  <si>
    <t xml:space="preserve">Metal Detectors</t>
  </si>
  <si>
    <t xml:space="preserve">Miles</t>
  </si>
  <si>
    <t xml:space="preserve">Miscellaneous</t>
  </si>
  <si>
    <t xml:space="preserve">Multimeter</t>
  </si>
  <si>
    <t xml:space="preserve">O&amp;M Misc</t>
  </si>
  <si>
    <t xml:space="preserve">Ox/Redox Meter </t>
  </si>
  <si>
    <t xml:space="preserve">Per Diem</t>
  </si>
  <si>
    <t xml:space="preserve">Peristaltic Pump</t>
  </si>
  <si>
    <t xml:space="preserve">pH Meter</t>
  </si>
  <si>
    <t xml:space="preserve">PID</t>
  </si>
  <si>
    <t xml:space="preserve">Pressure Wash</t>
  </si>
  <si>
    <t xml:space="preserve">Qtrly Samp Misc</t>
  </si>
  <si>
    <t xml:space="preserve">Well</t>
  </si>
  <si>
    <t xml:space="preserve">Slug Testing</t>
  </si>
  <si>
    <t xml:space="preserve">Subcontractor</t>
  </si>
  <si>
    <t xml:space="preserve">Supplies</t>
  </si>
  <si>
    <t xml:space="preserve">Utilities</t>
  </si>
  <si>
    <t xml:space="preserve">Vac Air Pump</t>
  </si>
  <si>
    <t xml:space="preserve">Water Level</t>
  </si>
  <si>
    <t xml:space="preserve">Mr.</t>
  </si>
  <si>
    <t xml:space="preserve">COUNTY_NUMBER</t>
  </si>
  <si>
    <t xml:space="preserve">COUNTY_NAME</t>
  </si>
  <si>
    <t xml:space="preserve">Phases</t>
  </si>
  <si>
    <t xml:space="preserve">Ms.</t>
  </si>
  <si>
    <t xml:space="preserve">Adams</t>
  </si>
  <si>
    <t xml:space="preserve">Site Characterization</t>
  </si>
  <si>
    <t xml:space="preserve">Allen</t>
  </si>
  <si>
    <t xml:space="preserve">Bartholomew</t>
  </si>
  <si>
    <t xml:space="preserve">Monitoring</t>
  </si>
  <si>
    <t xml:space="preserve">Benton</t>
  </si>
  <si>
    <t xml:space="preserve">Closure/ERC</t>
  </si>
  <si>
    <t xml:space="preserve">Blackford</t>
  </si>
  <si>
    <t xml:space="preserve">Emergency Conditions</t>
  </si>
  <si>
    <t xml:space="preserve">Boone</t>
  </si>
  <si>
    <t xml:space="preserve">Brown</t>
  </si>
  <si>
    <t xml:space="preserve">Carroll</t>
  </si>
  <si>
    <t xml:space="preserve">Cass</t>
  </si>
  <si>
    <t xml:space="preserve">Clark</t>
  </si>
  <si>
    <t xml:space="preserve">Clay</t>
  </si>
  <si>
    <t xml:space="preserve">Clinton</t>
  </si>
  <si>
    <t xml:space="preserve">Crawford</t>
  </si>
  <si>
    <t xml:space="preserve">Daviess</t>
  </si>
  <si>
    <t xml:space="preserve">Dearborn</t>
  </si>
  <si>
    <t xml:space="preserve">Decatur</t>
  </si>
  <si>
    <t xml:space="preserve">6/1/16-12/31/16</t>
  </si>
  <si>
    <t xml:space="preserve">Dekalb</t>
  </si>
  <si>
    <t xml:space="preserve">Delaware</t>
  </si>
  <si>
    <t xml:space="preserve">Dubois</t>
  </si>
  <si>
    <t xml:space="preserve">Elkhart</t>
  </si>
  <si>
    <t xml:space="preserve">Fayette</t>
  </si>
  <si>
    <t xml:space="preserve">Floyd</t>
  </si>
  <si>
    <t xml:space="preserve">Fountain</t>
  </si>
  <si>
    <t xml:space="preserve">Franklin</t>
  </si>
  <si>
    <t xml:space="preserve">Fulton</t>
  </si>
  <si>
    <t xml:space="preserve">Gibson</t>
  </si>
  <si>
    <t xml:space="preserve">Grant</t>
  </si>
  <si>
    <t xml:space="preserve">Greene</t>
  </si>
  <si>
    <t xml:space="preserve">Hamilton</t>
  </si>
  <si>
    <t xml:space="preserve">Hancock</t>
  </si>
  <si>
    <t xml:space="preserve">Harrison</t>
  </si>
  <si>
    <t xml:space="preserve">Hendricks</t>
  </si>
  <si>
    <t xml:space="preserve">Henry</t>
  </si>
  <si>
    <t xml:space="preserve">Howard</t>
  </si>
  <si>
    <t xml:space="preserve">Huntington</t>
  </si>
  <si>
    <t xml:space="preserve">Jackson</t>
  </si>
  <si>
    <t xml:space="preserve">Jasper</t>
  </si>
  <si>
    <t xml:space="preserve">Jay</t>
  </si>
  <si>
    <t xml:space="preserve">Jefferson</t>
  </si>
  <si>
    <t xml:space="preserve">Jennings</t>
  </si>
  <si>
    <t xml:space="preserve">Johnson</t>
  </si>
  <si>
    <t xml:space="preserve">Knox</t>
  </si>
  <si>
    <t xml:space="preserve">Kosciusko</t>
  </si>
  <si>
    <t xml:space="preserve">Lagrange</t>
  </si>
  <si>
    <t xml:space="preserve">Lake</t>
  </si>
  <si>
    <t xml:space="preserve">Laporte</t>
  </si>
  <si>
    <t xml:space="preserve">Lawrence</t>
  </si>
  <si>
    <t xml:space="preserve">Madison</t>
  </si>
  <si>
    <t xml:space="preserve">Marion</t>
  </si>
  <si>
    <t xml:space="preserve">Marshall</t>
  </si>
  <si>
    <t xml:space="preserve">Martin</t>
  </si>
  <si>
    <t xml:space="preserve">Miami</t>
  </si>
  <si>
    <t xml:space="preserve">Monroe</t>
  </si>
  <si>
    <t xml:space="preserve">Montgomery</t>
  </si>
  <si>
    <t xml:space="preserve">Morgan</t>
  </si>
  <si>
    <t xml:space="preserve">Newton</t>
  </si>
  <si>
    <t xml:space="preserve">Noble</t>
  </si>
  <si>
    <t xml:space="preserve">Ohio</t>
  </si>
  <si>
    <t xml:space="preserve">Orange</t>
  </si>
  <si>
    <t xml:space="preserve">Owen</t>
  </si>
  <si>
    <t xml:space="preserve">Parke</t>
  </si>
  <si>
    <t xml:space="preserve">Perry</t>
  </si>
  <si>
    <t xml:space="preserve">Pike</t>
  </si>
  <si>
    <t xml:space="preserve">Porter</t>
  </si>
  <si>
    <t xml:space="preserve">Posey</t>
  </si>
  <si>
    <t xml:space="preserve">Pulaski</t>
  </si>
  <si>
    <t xml:space="preserve">Putnam</t>
  </si>
  <si>
    <t xml:space="preserve">Randolph</t>
  </si>
  <si>
    <t xml:space="preserve">Ripley</t>
  </si>
  <si>
    <t xml:space="preserve">Rush</t>
  </si>
  <si>
    <t xml:space="preserve">St Joseph</t>
  </si>
  <si>
    <t xml:space="preserve">Scott</t>
  </si>
  <si>
    <t xml:space="preserve">Shelby</t>
  </si>
  <si>
    <t xml:space="preserve">Spencer</t>
  </si>
  <si>
    <t xml:space="preserve">Starke</t>
  </si>
  <si>
    <t xml:space="preserve">Steuben</t>
  </si>
  <si>
    <t xml:space="preserve">Sullivan</t>
  </si>
  <si>
    <t xml:space="preserve">Switzerland</t>
  </si>
  <si>
    <t xml:space="preserve">Tippecanoe</t>
  </si>
  <si>
    <t xml:space="preserve">Tipton</t>
  </si>
  <si>
    <t xml:space="preserve">Union</t>
  </si>
  <si>
    <t xml:space="preserve">Vanderburgh</t>
  </si>
  <si>
    <t xml:space="preserve">Vermillion</t>
  </si>
  <si>
    <t xml:space="preserve">Vigo</t>
  </si>
  <si>
    <t xml:space="preserve">Wabash</t>
  </si>
  <si>
    <t xml:space="preserve">Warren</t>
  </si>
  <si>
    <t xml:space="preserve">Warrick</t>
  </si>
  <si>
    <t xml:space="preserve">Washington</t>
  </si>
  <si>
    <t xml:space="preserve">Wayne</t>
  </si>
  <si>
    <t xml:space="preserve">Wells</t>
  </si>
  <si>
    <t xml:space="preserve">White</t>
  </si>
  <si>
    <t xml:space="preserve">Whitley</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
    <numFmt numFmtId="169" formatCode="000\-00\-0000"/>
    <numFmt numFmtId="170" formatCode="General"/>
    <numFmt numFmtId="171" formatCode="0"/>
    <numFmt numFmtId="172" formatCode="[$-409]m/d/yyyy"/>
    <numFmt numFmtId="173" formatCode="\$#,##0.00"/>
    <numFmt numFmtId="174" formatCode="@"/>
    <numFmt numFmtId="175" formatCode="[$-409]#,##0.00_);\(#,##0.00\)"/>
    <numFmt numFmtId="176" formatCode="0.00"/>
    <numFmt numFmtId="177" formatCode="#,##0.00"/>
    <numFmt numFmtId="178" formatCode="\$#,##0.00_);&quot;($&quot;#,##0.00\)"/>
    <numFmt numFmtId="179" formatCode="\$#,##0.000"/>
    <numFmt numFmtId="180" formatCode="0.00%"/>
    <numFmt numFmtId="181" formatCode="#&quot;-1&quot;;#&quot;-2&quot;"/>
    <numFmt numFmtId="182" formatCode="\$#,##0.00_);[RED]&quot;($&quot;#,##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12"/>
      <name val="Arial"/>
      <family val="2"/>
    </font>
    <font>
      <b val="true"/>
      <sz val="11"/>
      <name val="Arial"/>
      <family val="2"/>
    </font>
    <font>
      <sz val="10"/>
      <color rgb="FFFFFFFF"/>
      <name val="Arial"/>
      <family val="2"/>
    </font>
    <font>
      <b val="true"/>
      <sz val="8"/>
      <color rgb="FFFFFFFF"/>
      <name val="Arial"/>
      <family val="2"/>
    </font>
    <font>
      <sz val="7"/>
      <name val="Arial"/>
      <family val="2"/>
    </font>
    <font>
      <sz val="9"/>
      <name val="Arial"/>
      <family val="2"/>
    </font>
    <font>
      <i val="true"/>
      <sz val="9"/>
      <name val="Arial"/>
      <family val="2"/>
    </font>
    <font>
      <sz val="12"/>
      <color rgb="FF000000"/>
      <name val="Arial"/>
      <family val="2"/>
    </font>
    <font>
      <u val="single"/>
      <sz val="8"/>
      <color rgb="FF0000FF"/>
      <name val="Arial"/>
      <family val="2"/>
    </font>
    <font>
      <b val="true"/>
      <sz val="12"/>
      <color rgb="FF000000"/>
      <name val="Arial"/>
      <family val="2"/>
    </font>
    <font>
      <b val="true"/>
      <i val="true"/>
      <sz val="8"/>
      <color rgb="FF000000"/>
      <name val="Arial"/>
      <family val="2"/>
    </font>
    <font>
      <i val="true"/>
      <sz val="8"/>
      <color rgb="FF000000"/>
      <name val="Arial"/>
      <family val="2"/>
    </font>
    <font>
      <b val="true"/>
      <sz val="8"/>
      <name val="Arial"/>
      <family val="2"/>
    </font>
    <font>
      <i val="true"/>
      <sz val="7.5"/>
      <name val="Arial"/>
      <family val="2"/>
    </font>
    <font>
      <sz val="7.5"/>
      <name val="Arial"/>
      <family val="2"/>
    </font>
    <font>
      <i val="true"/>
      <sz val="8"/>
      <name val="Arial"/>
      <family val="2"/>
    </font>
    <font>
      <b val="true"/>
      <i val="true"/>
      <sz val="8"/>
      <name val="Arial"/>
      <family val="2"/>
    </font>
    <font>
      <b val="true"/>
      <i val="true"/>
      <sz val="8"/>
      <color rgb="FFFFFFFF"/>
      <name val="Arial"/>
      <family val="2"/>
    </font>
    <font>
      <sz val="8"/>
      <color rgb="FFFFFFFF"/>
      <name val="Arial"/>
      <family val="2"/>
    </font>
    <font>
      <b val="true"/>
      <sz val="10"/>
      <name val="Arial"/>
      <family val="2"/>
    </font>
    <font>
      <b val="true"/>
      <sz val="10"/>
      <color rgb="FFFF0000"/>
      <name val="Arial"/>
      <family val="2"/>
    </font>
    <font>
      <b val="true"/>
      <sz val="10"/>
      <color rgb="FF000000"/>
      <name val="Arial"/>
      <family val="2"/>
    </font>
    <font>
      <b val="true"/>
      <sz val="12"/>
      <color rgb="FFFF0000"/>
      <name val="Arial"/>
      <family val="2"/>
    </font>
    <font>
      <sz val="16"/>
      <color rgb="FFFF0000"/>
      <name val="Arial"/>
      <family val="2"/>
    </font>
    <font>
      <sz val="12"/>
      <name val="Arial"/>
      <family val="2"/>
    </font>
    <font>
      <sz val="8"/>
      <color rgb="FF000000"/>
      <name val="Tahoma"/>
      <family val="2"/>
    </font>
    <font>
      <sz val="11"/>
      <name val="Arial"/>
      <family val="2"/>
    </font>
    <font>
      <i val="true"/>
      <sz val="11"/>
      <name val="Arial"/>
      <family val="2"/>
    </font>
    <font>
      <sz val="10"/>
      <color rgb="FFFF0000"/>
      <name val="Arial"/>
      <family val="2"/>
    </font>
    <font>
      <b val="true"/>
      <i val="true"/>
      <sz val="10"/>
      <name val="Arial"/>
      <family val="2"/>
    </font>
    <font>
      <i val="true"/>
      <sz val="10"/>
      <name val="Arial"/>
      <family val="2"/>
    </font>
    <font>
      <sz val="8"/>
      <color rgb="FFFF0000"/>
      <name val="Arial"/>
      <family val="2"/>
    </font>
    <font>
      <b val="true"/>
      <sz val="10"/>
      <color rgb="FFFFFFFF"/>
      <name val="Arial"/>
      <family val="2"/>
    </font>
    <font>
      <b val="true"/>
      <sz val="8"/>
      <color rgb="FFFF0000"/>
      <name val="Arial"/>
      <family val="2"/>
    </font>
    <font>
      <b val="true"/>
      <i val="true"/>
      <sz val="6"/>
      <name val="Arial"/>
      <family val="2"/>
    </font>
    <font>
      <b val="true"/>
      <sz val="14"/>
      <color rgb="FFFF0000"/>
      <name val="Arial"/>
      <family val="2"/>
    </font>
    <font>
      <b val="true"/>
      <sz val="16"/>
      <name val="Arial"/>
      <family val="2"/>
    </font>
    <font>
      <b val="true"/>
      <i val="true"/>
      <sz val="9"/>
      <name val="Arial"/>
      <family val="2"/>
    </font>
    <font>
      <sz val="12"/>
      <color rgb="FFFF0000"/>
      <name val="Arial"/>
      <family val="2"/>
    </font>
    <font>
      <i val="true"/>
      <sz val="9"/>
      <color rgb="FFFF0000"/>
      <name val="Arial"/>
      <family val="2"/>
    </font>
    <font>
      <b val="true"/>
      <sz val="8"/>
      <color rgb="FF000000"/>
      <name val="Arial"/>
      <family val="2"/>
    </font>
    <font>
      <b val="true"/>
      <i val="true"/>
      <u val="single"/>
      <sz val="11"/>
      <color rgb="FF000000"/>
      <name val="Calibri"/>
      <family val="2"/>
    </font>
    <font>
      <b val="true"/>
      <sz val="13"/>
      <color rgb="FFFF0000"/>
      <name val="Arial"/>
      <family val="2"/>
    </font>
    <font>
      <b val="true"/>
      <sz val="10"/>
      <name val="Times New Roman"/>
      <family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double"/>
      <diagonal/>
    </border>
    <border diagonalUp="false" diagonalDown="false">
      <left style="thin"/>
      <right style="thin"/>
      <top/>
      <bottom/>
      <diagonal/>
    </border>
    <border diagonalUp="false" diagonalDown="false">
      <left/>
      <right/>
      <top/>
      <bottom style="medium"/>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style="thin"/>
      <right style="thin"/>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thin"/>
      <top style="thin"/>
      <bottom/>
      <diagonal/>
    </border>
    <border diagonalUp="false" diagonalDown="false">
      <left style="thin"/>
      <right style="thin"/>
      <top/>
      <bottom style="thick"/>
      <diagonal/>
    </border>
    <border diagonalUp="false" diagonalDown="false">
      <left style="thin"/>
      <right style="thin"/>
      <top style="thick"/>
      <bottom/>
      <diagonal/>
    </border>
    <border diagonalUp="false" diagonalDown="false">
      <left style="thick"/>
      <right style="thin"/>
      <top style="thin"/>
      <bottom/>
      <diagonal/>
    </border>
    <border diagonalUp="false" diagonalDown="false">
      <left style="thick"/>
      <right style="thin"/>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center" vertical="bottom" textRotation="0" wrapText="false" indent="0" shrinkToFit="false"/>
      <protection locked="true" hidden="false"/>
    </xf>
    <xf numFmtId="164" fontId="27" fillId="25" borderId="1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9" fillId="0" borderId="10"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true"/>
    </xf>
    <xf numFmtId="164" fontId="32" fillId="0" borderId="0" xfId="20" applyFont="false" applyBorder="true" applyAlignment="true" applyProtection="true">
      <alignment horizontal="general" vertical="bottom" textRotation="0" wrapText="false" indent="0" shrinkToFit="false"/>
      <protection locked="fals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justify" vertical="bottom" textRotation="0" wrapText="true" indent="0" shrinkToFit="false"/>
      <protection locked="true" hidden="true"/>
    </xf>
    <xf numFmtId="164" fontId="27" fillId="25" borderId="11" xfId="0" applyFont="true" applyBorder="true" applyAlignment="true" applyProtection="true">
      <alignment horizontal="center" vertical="bottom" textRotation="0" wrapText="false" indent="0" shrinkToFit="false"/>
      <protection locked="true" hidden="false"/>
    </xf>
    <xf numFmtId="164" fontId="36" fillId="0" borderId="12" xfId="0"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true" applyProtection="true">
      <alignment horizontal="left" vertical="top" textRotation="0" wrapText="false" indent="0" shrinkToFit="false"/>
      <protection locked="true" hidden="false"/>
    </xf>
    <xf numFmtId="164" fontId="37" fillId="0" borderId="1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23" fillId="0" borderId="15" xfId="0" applyFont="true" applyBorder="true" applyAlignment="true" applyProtection="true">
      <alignment horizontal="left" vertical="center" textRotation="0" wrapText="false" indent="0" shrinkToFit="false"/>
      <protection locked="false" hidden="false"/>
    </xf>
    <xf numFmtId="168" fontId="38" fillId="0" borderId="10" xfId="0" applyFont="true" applyBorder="true" applyAlignment="true" applyProtection="true">
      <alignment horizontal="left" vertical="center" textRotation="0" wrapText="fals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true"/>
    </xf>
    <xf numFmtId="164" fontId="23" fillId="0" borderId="17" xfId="0" applyFont="true" applyBorder="true" applyAlignment="true" applyProtection="true">
      <alignment horizontal="left" vertical="center" textRotation="0" wrapText="false" indent="0" shrinkToFit="false"/>
      <protection locked="true" hidden="false"/>
    </xf>
    <xf numFmtId="164" fontId="23" fillId="0" borderId="11" xfId="0" applyFont="true" applyBorder="true" applyAlignment="true" applyProtection="true">
      <alignment horizontal="left" vertical="center" textRotation="0" wrapText="false" indent="0" shrinkToFit="false"/>
      <protection locked="true" hidden="false"/>
    </xf>
    <xf numFmtId="169" fontId="18" fillId="0" borderId="1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true"/>
    </xf>
    <xf numFmtId="164" fontId="23" fillId="0" borderId="18" xfId="0" applyFont="true" applyBorder="true" applyAlignment="true" applyProtection="true">
      <alignment horizontal="left"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23" fillId="0" borderId="19" xfId="0" applyFont="true" applyBorder="true" applyAlignment="true" applyProtection="true">
      <alignment horizontal="left"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64" fontId="23" fillId="0" borderId="21"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22" xfId="0" applyFont="true" applyBorder="true" applyAlignment="true" applyProtection="true">
      <alignment horizontal="general" vertical="top" textRotation="0" wrapText="false" indent="0" shrinkToFit="false"/>
      <protection locked="true" hidden="false"/>
    </xf>
    <xf numFmtId="164" fontId="23" fillId="0" borderId="15" xfId="0" applyFont="true" applyBorder="true" applyAlignment="true" applyProtection="true">
      <alignment horizontal="left" vertical="top" textRotation="0" wrapText="false" indent="0" shrinkToFit="false"/>
      <protection locked="false" hidden="false"/>
    </xf>
    <xf numFmtId="164" fontId="23" fillId="0" borderId="11"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true">
      <alignment horizontal="center" vertical="top" textRotation="0" wrapText="false" indent="0" shrinkToFit="false"/>
      <protection locked="false" hidden="true"/>
    </xf>
    <xf numFmtId="164" fontId="0" fillId="0" borderId="0" xfId="0" applyFont="false" applyBorder="false" applyAlignment="true" applyProtection="true">
      <alignment horizontal="left" vertical="top" textRotation="0" wrapText="false" indent="0" shrinkToFit="false"/>
      <protection locked="fals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32" fillId="0" borderId="23" xfId="20" applyFont="false" applyBorder="true" applyAlignment="true" applyProtection="true">
      <alignment horizontal="left" vertical="center" textRotation="0" wrapText="false" indent="0" shrinkToFit="false"/>
      <protection locked="false" hidden="false"/>
    </xf>
    <xf numFmtId="164" fontId="23" fillId="0" borderId="23" xfId="0" applyFont="true" applyBorder="true" applyAlignment="true" applyProtection="true">
      <alignment horizontal="left" vertical="center" textRotation="0" wrapText="false" indent="0" shrinkToFit="false"/>
      <protection locked="false" hidden="false"/>
    </xf>
    <xf numFmtId="164" fontId="23" fillId="0" borderId="24" xfId="0" applyFont="true" applyBorder="true" applyAlignment="true" applyProtection="true">
      <alignment horizontal="left" vertical="top" textRotation="0" wrapText="false" indent="0" shrinkToFit="false"/>
      <protection locked="true" hidden="false"/>
    </xf>
    <xf numFmtId="164" fontId="23" fillId="0" borderId="24" xfId="0" applyFont="true" applyBorder="true" applyAlignment="true" applyProtection="true">
      <alignment horizontal="left" vertical="center" textRotation="0" wrapText="false" indent="0" shrinkToFit="false"/>
      <protection locked="true" hidden="false"/>
    </xf>
    <xf numFmtId="164" fontId="18" fillId="0" borderId="25" xfId="0" applyFont="true" applyBorder="true" applyAlignment="true" applyProtection="true">
      <alignment horizontal="center" vertical="bottom" textRotation="0" wrapText="false" indent="0" shrinkToFit="false"/>
      <protection locked="false" hidden="true"/>
    </xf>
    <xf numFmtId="164" fontId="23" fillId="0" borderId="21" xfId="0" applyFont="true" applyBorder="true" applyAlignment="true" applyProtection="true">
      <alignment horizontal="left" vertical="top" textRotation="0" wrapText="false" indent="0" shrinkToFit="false"/>
      <protection locked="true" hidden="false"/>
    </xf>
    <xf numFmtId="164" fontId="32" fillId="0" borderId="18" xfId="20" applyFont="fals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center" vertical="top" textRotation="0" wrapText="false" indent="0" shrinkToFit="false"/>
      <protection locked="false" hidden="true"/>
    </xf>
    <xf numFmtId="164" fontId="18" fillId="0" borderId="0" xfId="0" applyFont="true" applyBorder="false" applyAlignment="true" applyProtection="true">
      <alignment horizontal="left" vertical="top" textRotation="0" wrapText="false" indent="0" shrinkToFit="false"/>
      <protection locked="false" hidden="true"/>
    </xf>
    <xf numFmtId="164" fontId="23" fillId="0" borderId="19" xfId="0" applyFont="true" applyBorder="true" applyAlignment="true" applyProtection="true">
      <alignment horizontal="left" vertical="center" textRotation="0" wrapText="true" indent="0" shrinkToFit="false"/>
      <protection locked="true" hidden="false"/>
    </xf>
    <xf numFmtId="164" fontId="23" fillId="0" borderId="20" xfId="0" applyFont="true" applyBorder="true" applyAlignment="true" applyProtection="true">
      <alignment horizontal="center" vertical="top" textRotation="0" wrapText="false" indent="0" shrinkToFit="false"/>
      <protection locked="true" hidden="false"/>
    </xf>
    <xf numFmtId="164" fontId="32" fillId="0" borderId="11" xfId="20" applyFont="true" applyBorder="true" applyAlignment="true" applyProtection="true">
      <alignment horizontal="center" vertical="top" textRotation="0" wrapText="false" indent="0" shrinkToFit="false"/>
      <protection locked="false" hidden="true"/>
    </xf>
    <xf numFmtId="170" fontId="0" fillId="0" borderId="21" xfId="0" applyFont="false" applyBorder="true" applyAlignment="true" applyProtection="true">
      <alignment horizontal="center" vertical="center" textRotation="0" wrapText="false" indent="0" shrinkToFit="false"/>
      <protection locked="true" hidden="true"/>
    </xf>
    <xf numFmtId="170" fontId="18" fillId="0" borderId="0" xfId="0" applyFont="true" applyBorder="true" applyAlignment="true" applyProtection="true">
      <alignment horizontal="center" vertical="center" textRotation="0" wrapText="false" indent="0" shrinkToFit="false"/>
      <protection locked="false" hidden="true"/>
    </xf>
    <xf numFmtId="164" fontId="23" fillId="0" borderId="26"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false" hidden="false"/>
    </xf>
    <xf numFmtId="164" fontId="23" fillId="0" borderId="21"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22"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36" fillId="0" borderId="27"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0" borderId="28"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true" hidden="true"/>
    </xf>
    <xf numFmtId="171" fontId="23" fillId="0" borderId="23" xfId="0" applyFont="true" applyBorder="true" applyAlignment="true" applyProtection="true">
      <alignment horizontal="left" vertical="center" textRotation="0" wrapText="false" indent="0" shrinkToFit="false"/>
      <protection locked="false" hidden="false"/>
    </xf>
    <xf numFmtId="172" fontId="23" fillId="0" borderId="23" xfId="0" applyFont="true" applyBorder="true" applyAlignment="true" applyProtection="true">
      <alignment horizontal="left" vertical="center" textRotation="0" wrapText="false" indent="0" shrinkToFit="false"/>
      <protection locked="false" hidden="false"/>
    </xf>
    <xf numFmtId="164" fontId="23" fillId="0" borderId="13" xfId="0" applyFont="true" applyBorder="true" applyAlignment="true" applyProtection="true">
      <alignment horizontal="justify" vertical="top" textRotation="0" wrapText="false" indent="0" shrinkToFit="false"/>
      <protection locked="true" hidden="false"/>
    </xf>
    <xf numFmtId="164" fontId="23" fillId="0" borderId="29" xfId="0" applyFont="true" applyBorder="true" applyAlignment="true" applyProtection="true">
      <alignment horizontal="justify" vertical="top" textRotation="0" wrapText="false" indent="0" shrinkToFit="false"/>
      <protection locked="true" hidden="false"/>
    </xf>
    <xf numFmtId="164" fontId="23" fillId="0" borderId="3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36" fillId="0" borderId="23"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2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23" fillId="0" borderId="2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22" xfId="0" applyFont="true" applyBorder="tru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true">
      <alignment horizontal="justify" vertical="top" textRotation="0" wrapText="false" indent="0" shrinkToFit="false"/>
      <protection locked="true" hidden="false"/>
    </xf>
    <xf numFmtId="164" fontId="23" fillId="0" borderId="0" xfId="0" applyFont="true" applyBorder="true" applyAlignment="true" applyProtection="true">
      <alignment horizontal="justify" vertical="top" textRotation="0" wrapText="false" indent="0" shrinkToFit="false"/>
      <protection locked="true" hidden="false"/>
    </xf>
    <xf numFmtId="164" fontId="23" fillId="0" borderId="22" xfId="0" applyFont="true" applyBorder="true" applyAlignment="true" applyProtection="true">
      <alignment horizontal="justify" vertical="top" textRotation="0" wrapText="true" indent="0" shrinkToFit="false"/>
      <protection locked="true" hidden="false"/>
    </xf>
    <xf numFmtId="164" fontId="23" fillId="0" borderId="22" xfId="0" applyFont="true" applyBorder="true" applyAlignment="true" applyProtection="true">
      <alignment horizontal="justify" vertical="top" textRotation="0" wrapText="false" indent="0" shrinkToFit="false"/>
      <protection locked="true" hidden="false"/>
    </xf>
    <xf numFmtId="164" fontId="23" fillId="0" borderId="22" xfId="68" applyFont="true" applyBorder="true" applyAlignment="true" applyProtection="true">
      <alignment horizontal="justify"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3" fillId="0" borderId="22" xfId="0" applyFont="true" applyBorder="true" applyAlignment="true" applyProtection="true">
      <alignment horizontal="general" vertical="top" textRotation="0" wrapText="true" indent="0" shrinkToFit="false"/>
      <protection locked="true" hidden="false"/>
    </xf>
    <xf numFmtId="164" fontId="23" fillId="0" borderId="31" xfId="0" applyFont="true" applyBorder="true" applyAlignment="true" applyProtection="true">
      <alignment horizontal="left" vertical="top" textRotation="0" wrapText="true" indent="0" shrinkToFit="false"/>
      <protection locked="true" hidden="false"/>
    </xf>
    <xf numFmtId="164" fontId="23" fillId="0" borderId="32" xfId="0" applyFont="true" applyBorder="true" applyAlignment="true" applyProtection="true">
      <alignment horizontal="left" vertical="top" textRotation="0" wrapText="true" indent="0" shrinkToFit="false"/>
      <protection locked="true" hidden="false"/>
    </xf>
    <xf numFmtId="173" fontId="23" fillId="0" borderId="33" xfId="49" applyFont="true" applyBorder="true" applyAlignment="true" applyProtection="true">
      <alignment horizontal="center" vertical="center" textRotation="0" wrapText="true" indent="0" shrinkToFit="false"/>
      <protection locked="false" hidden="false"/>
    </xf>
    <xf numFmtId="174" fontId="23" fillId="0" borderId="34"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justify"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3" fillId="0" borderId="22" xfId="0" applyFont="true" applyBorder="true" applyAlignment="true" applyProtection="true">
      <alignment horizontal="left" vertical="top" textRotation="0" wrapText="true" indent="0" shrinkToFit="false"/>
      <protection locked="true" hidden="false"/>
    </xf>
    <xf numFmtId="164" fontId="18" fillId="0" borderId="22" xfId="0" applyFont="true" applyBorder="true" applyAlignment="true" applyProtection="true">
      <alignment horizontal="general" vertical="bottom" textRotation="0" wrapText="false" indent="0" shrinkToFit="false"/>
      <protection locked="true" hidden="false"/>
    </xf>
    <xf numFmtId="164" fontId="23" fillId="0" borderId="22" xfId="0" applyFont="true" applyBorder="true" applyAlignment="true" applyProtection="true">
      <alignment horizontal="left" vertical="top" textRotation="0" wrapText="true" indent="0" shrinkToFit="false"/>
      <protection locked="true" hidden="false"/>
    </xf>
    <xf numFmtId="164" fontId="23" fillId="0" borderId="22" xfId="0" applyFont="true" applyBorder="true" applyAlignment="true" applyProtection="true">
      <alignment horizontal="left" vertical="top" textRotation="0" wrapText="false" indent="0" shrinkToFit="false"/>
      <protection locked="true" hidden="false"/>
    </xf>
    <xf numFmtId="164" fontId="23" fillId="0" borderId="17" xfId="0" applyFont="true" applyBorder="true" applyAlignment="true" applyProtection="true">
      <alignment horizontal="left" vertical="top" textRotation="0" wrapText="true" indent="0" shrinkToFit="false"/>
      <protection locked="true" hidden="false"/>
    </xf>
    <xf numFmtId="164" fontId="28" fillId="0" borderId="10" xfId="0" applyFont="true" applyBorder="true" applyAlignment="true" applyProtection="true">
      <alignment horizontal="right" vertical="bottom" textRotation="0" wrapText="true" indent="0" shrinkToFit="false"/>
      <protection locked="true" hidden="false"/>
    </xf>
    <xf numFmtId="164" fontId="23" fillId="0" borderId="18" xfId="0" applyFont="true" applyBorder="true" applyAlignment="true" applyProtection="true">
      <alignment horizontal="right" vertical="top" textRotation="0" wrapText="false" indent="0" shrinkToFit="false"/>
      <protection locked="true" hidden="false"/>
    </xf>
    <xf numFmtId="175" fontId="23" fillId="0" borderId="35" xfId="49" applyFont="true" applyBorder="true" applyAlignment="true" applyProtection="true">
      <alignment horizontal="left" vertical="center" textRotation="0" wrapText="false" indent="0" shrinkToFit="false"/>
      <protection locked="false" hidden="false"/>
    </xf>
    <xf numFmtId="165" fontId="23" fillId="0" borderId="35" xfId="49" applyFont="true" applyBorder="true" applyAlignment="true" applyProtection="true">
      <alignment horizontal="left" vertical="top" textRotation="0" wrapText="false" indent="0" shrinkToFit="false"/>
      <protection locked="true" hidden="false"/>
    </xf>
    <xf numFmtId="164" fontId="23" fillId="0" borderId="36" xfId="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3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27" fillId="0" borderId="37" xfId="0" applyFont="true" applyBorder="true" applyAlignment="true" applyProtection="true">
      <alignment horizontal="center" vertical="bottom" textRotation="0" wrapText="false" indent="0" shrinkToFit="false"/>
      <protection locked="true" hidden="false"/>
    </xf>
    <xf numFmtId="164" fontId="26" fillId="0" borderId="38" xfId="0" applyFont="true" applyBorder="true" applyAlignment="true" applyProtection="true">
      <alignment horizontal="center" vertical="bottom" textRotation="0" wrapText="false" indent="0" shrinkToFit="false"/>
      <protection locked="true" hidden="false"/>
    </xf>
    <xf numFmtId="164" fontId="42" fillId="0" borderId="39" xfId="0" applyFont="true" applyBorder="true" applyAlignment="true" applyProtection="true">
      <alignment horizontal="center" vertical="bottom" textRotation="0" wrapText="false" indent="0" shrinkToFit="false"/>
      <protection locked="true" hidden="false"/>
    </xf>
    <xf numFmtId="164" fontId="23" fillId="0" borderId="36" xfId="0" applyFont="true" applyBorder="true" applyAlignment="true" applyProtection="true">
      <alignment horizontal="left" vertical="center" textRotation="0" wrapText="false" indent="0" shrinkToFit="false"/>
      <protection locked="true" hidden="false"/>
    </xf>
    <xf numFmtId="164" fontId="23" fillId="0" borderId="40" xfId="0" applyFont="true" applyBorder="true" applyAlignment="true" applyProtection="true">
      <alignment horizontal="left" vertical="center" textRotation="0" wrapText="false" indent="0" shrinkToFit="false"/>
      <protection locked="true" hidden="false"/>
    </xf>
    <xf numFmtId="164" fontId="23" fillId="0" borderId="18" xfId="0" applyFont="true" applyBorder="true" applyAlignment="true" applyProtection="true">
      <alignment horizontal="left" vertical="center" textRotation="0" wrapText="false" indent="0" shrinkToFit="false"/>
      <protection locked="true" hidden="false"/>
    </xf>
    <xf numFmtId="164" fontId="23" fillId="0" borderId="35" xfId="0" applyFont="true" applyBorder="true" applyAlignment="true" applyProtection="true">
      <alignment horizontal="left" vertical="center" textRotation="0" wrapText="false" indent="0" shrinkToFit="false"/>
      <protection locked="true" hidden="false"/>
    </xf>
    <xf numFmtId="172" fontId="23" fillId="0" borderId="35" xfId="0" applyFont="true" applyBorder="true" applyAlignment="true" applyProtection="true">
      <alignment horizontal="left" vertical="center" textRotation="0" wrapText="false" indent="0" shrinkToFit="false"/>
      <protection locked="false" hidden="false"/>
    </xf>
    <xf numFmtId="172" fontId="23" fillId="0" borderId="16"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2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true"/>
    </xf>
    <xf numFmtId="164" fontId="23" fillId="0" borderId="10" xfId="0" applyFont="true" applyBorder="true" applyAlignment="true" applyProtection="true">
      <alignment horizontal="left" vertical="top" textRotation="0" wrapText="false" indent="0" shrinkToFit="false"/>
      <protection locked="true" hidden="false"/>
    </xf>
    <xf numFmtId="164" fontId="23" fillId="0" borderId="10" xfId="0" applyFont="true" applyBorder="true" applyAlignment="true" applyProtection="true">
      <alignment horizontal="general" vertical="top" textRotation="0" wrapText="false" indent="0" shrinkToFit="false"/>
      <protection locked="true" hidden="false"/>
    </xf>
    <xf numFmtId="164" fontId="23" fillId="0" borderId="11" xfId="0" applyFont="true" applyBorder="true" applyAlignment="true" applyProtection="true">
      <alignment horizontal="general" vertical="top" textRotation="0" wrapText="false" indent="0" shrinkToFit="false"/>
      <protection locked="true" hidden="false"/>
    </xf>
    <xf numFmtId="164" fontId="23" fillId="0" borderId="10" xfId="0" applyFont="true" applyBorder="true" applyAlignment="true" applyProtection="true">
      <alignment horizontal="center" vertical="top" textRotation="0" wrapText="false" indent="0" shrinkToFit="false"/>
      <protection locked="true" hidden="false"/>
    </xf>
    <xf numFmtId="164" fontId="23" fillId="0" borderId="10" xfId="0" applyFont="true" applyBorder="true" applyAlignment="true" applyProtection="true">
      <alignment horizontal="left" vertical="top" textRotation="0" wrapText="false" indent="0" shrinkToFit="false"/>
      <protection locked="false" hidden="false"/>
    </xf>
    <xf numFmtId="164" fontId="23" fillId="0" borderId="20" xfId="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true">
      <alignment horizontal="justify" vertical="bottom" textRotation="0" wrapText="true" indent="0" shrinkToFit="false"/>
      <protection locked="true" hidden="false"/>
    </xf>
    <xf numFmtId="164" fontId="23" fillId="0" borderId="22" xfId="0" applyFont="true" applyBorder="true" applyAlignment="true" applyProtection="true">
      <alignment horizontal="justify" vertical="bottom" textRotation="0" wrapText="true" indent="0" shrinkToFit="false"/>
      <protection locked="true" hidden="false"/>
    </xf>
    <xf numFmtId="164" fontId="36" fillId="0" borderId="37" xfId="0" applyFont="true" applyBorder="true" applyAlignment="true" applyProtection="true">
      <alignment horizontal="left" vertical="top" textRotation="0" wrapText="false" indent="0" shrinkToFit="false"/>
      <protection locked="true" hidden="false"/>
    </xf>
    <xf numFmtId="164" fontId="36" fillId="0" borderId="38" xfId="0" applyFont="true" applyBorder="true" applyAlignment="true" applyProtection="true">
      <alignment horizontal="left" vertical="top" textRotation="0" wrapText="false" indent="0" shrinkToFit="false"/>
      <protection locked="true" hidden="false"/>
    </xf>
    <xf numFmtId="164" fontId="36" fillId="0" borderId="39" xfId="0" applyFont="true" applyBorder="true" applyAlignment="true" applyProtection="true">
      <alignment horizontal="left" vertical="top"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4" fontId="39" fillId="0" borderId="28"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false" hidden="true"/>
    </xf>
    <xf numFmtId="164" fontId="36" fillId="0" borderId="15" xfId="0" applyFont="true" applyBorder="true" applyAlignment="true" applyProtection="true">
      <alignment horizontal="left" vertical="top" textRotation="0" wrapText="true" indent="0" shrinkToFit="false"/>
      <protection locked="true" hidden="false"/>
    </xf>
    <xf numFmtId="164" fontId="44" fillId="0" borderId="15" xfId="0" applyFont="true" applyBorder="true" applyAlignment="true" applyProtection="true">
      <alignment horizontal="center" vertical="bottom" textRotation="0" wrapText="false" indent="0" shrinkToFit="false"/>
      <protection locked="true" hidden="true"/>
    </xf>
    <xf numFmtId="164" fontId="45" fillId="0" borderId="15"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true"/>
    </xf>
    <xf numFmtId="164" fontId="23" fillId="0" borderId="17" xfId="0" applyFont="true" applyBorder="true" applyAlignment="true" applyProtection="true">
      <alignment horizontal="general" vertical="top" textRotation="0" wrapText="false" indent="0" shrinkToFit="false"/>
      <protection locked="true" hidden="false"/>
    </xf>
    <xf numFmtId="164" fontId="23" fillId="0" borderId="21" xfId="0" applyFont="true" applyBorder="true" applyAlignment="true" applyProtection="true">
      <alignment horizontal="left" vertical="center" textRotation="0" wrapText="false" indent="0" shrinkToFit="false"/>
      <protection locked="false" hidden="false"/>
    </xf>
    <xf numFmtId="164" fontId="23" fillId="0" borderId="41" xfId="0" applyFont="true" applyBorder="true" applyAlignment="true" applyProtection="true">
      <alignment horizontal="left" vertical="center" textRotation="0" wrapText="false" indent="0" shrinkToFit="false"/>
      <protection locked="false" hidden="false"/>
    </xf>
    <xf numFmtId="164" fontId="23" fillId="0" borderId="24" xfId="0" applyFont="true" applyBorder="true" applyAlignment="true" applyProtection="true">
      <alignment horizontal="left" vertical="center" textRotation="0" wrapText="false" indent="0" shrinkToFit="false"/>
      <protection locked="false" hidden="false"/>
    </xf>
    <xf numFmtId="164" fontId="23" fillId="0" borderId="42" xfId="0" applyFont="true" applyBorder="true" applyAlignment="true" applyProtection="true">
      <alignment horizontal="left" vertical="top" textRotation="0" wrapText="false" indent="0" shrinkToFit="false"/>
      <protection locked="true" hidden="false"/>
    </xf>
    <xf numFmtId="164" fontId="36" fillId="0" borderId="10" xfId="0" applyFont="true" applyBorder="true" applyAlignment="true" applyProtection="true">
      <alignment horizontal="left" vertical="bottom" textRotation="0" wrapText="true" indent="0" shrinkToFit="false"/>
      <protection locked="true" hidden="false"/>
    </xf>
    <xf numFmtId="170" fontId="46" fillId="0" borderId="21" xfId="0" applyFont="true" applyBorder="true" applyAlignment="true" applyProtection="true">
      <alignment horizontal="left" vertical="center" textRotation="0" wrapText="false" indent="0" shrinkToFit="false"/>
      <protection locked="true" hidden="true"/>
    </xf>
    <xf numFmtId="164" fontId="47" fillId="0" borderId="36"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0" fontId="0" fillId="0" borderId="35" xfId="0" applyFont="false" applyBorder="true" applyAlignment="false" applyProtection="true">
      <alignment horizontal="general" vertical="bottom" textRotation="0" wrapText="false" indent="0" shrinkToFit="false"/>
      <protection locked="true" hidden="false"/>
    </xf>
    <xf numFmtId="164" fontId="50" fillId="0" borderId="35"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false">
      <alignment horizontal="left" vertical="top" textRotation="0" wrapText="true" indent="0" shrinkToFit="false"/>
      <protection locked="true" hidden="false"/>
    </xf>
    <xf numFmtId="174" fontId="0" fillId="0" borderId="0" xfId="0" applyFont="true" applyBorder="true" applyAlignment="true" applyProtection="true">
      <alignment horizontal="center" vertical="bottom" textRotation="0" wrapText="false" indent="0" shrinkToFit="false"/>
      <protection locked="true" hidden="false"/>
    </xf>
    <xf numFmtId="164" fontId="50" fillId="0" borderId="22"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center" vertical="top" textRotation="0" wrapText="false" indent="0" shrinkToFit="false"/>
      <protection locked="true" hidden="false"/>
    </xf>
    <xf numFmtId="164" fontId="25" fillId="0" borderId="22" xfId="0" applyFont="true" applyBorder="true" applyAlignment="true" applyProtection="true">
      <alignment horizontal="left" vertical="top" textRotation="0" wrapText="tru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74" fontId="23" fillId="0" borderId="15" xfId="0" applyFont="true" applyBorder="true" applyAlignment="true" applyProtection="true">
      <alignment horizontal="left" vertical="center" textRotation="0" wrapText="false" indent="0" shrinkToFit="false"/>
      <protection locked="false" hidden="false"/>
    </xf>
    <xf numFmtId="164" fontId="23" fillId="0" borderId="15" xfId="0" applyFont="true" applyBorder="true" applyAlignment="true" applyProtection="true">
      <alignment horizontal="left" vertical="top" textRotation="0" wrapText="false" indent="0" shrinkToFit="false"/>
      <protection locked="true" hidden="false"/>
    </xf>
    <xf numFmtId="172" fontId="23" fillId="0" borderId="15" xfId="0" applyFont="true" applyBorder="true" applyAlignment="true" applyProtection="true">
      <alignment horizontal="left" vertical="top"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74" fontId="50" fillId="0" borderId="0"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true">
      <alignment horizontal="center" vertical="top" textRotation="0" wrapText="false" indent="0" shrinkToFit="false"/>
      <protection locked="true" hidden="false"/>
    </xf>
    <xf numFmtId="172" fontId="23" fillId="0" borderId="15"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left" vertical="top" textRotation="0" wrapText="fals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0" fillId="0" borderId="35" xfId="0" applyFont="false" applyBorder="true" applyAlignment="true" applyProtection="true">
      <alignment horizontal="justify" vertical="bottom" textRotation="0" wrapText="true" indent="0" shrinkToFit="false"/>
      <protection locked="true" hidden="false"/>
    </xf>
    <xf numFmtId="164" fontId="55" fillId="0" borderId="0" xfId="0" applyFont="true" applyBorder="false" applyAlignment="true" applyProtection="true">
      <alignment horizontal="general" vertical="top" textRotation="0" wrapText="false" indent="0" shrinkToFit="false"/>
      <protection locked="true" hidden="false"/>
    </xf>
    <xf numFmtId="170" fontId="23" fillId="0" borderId="15" xfId="0" applyFont="true" applyBorder="true" applyAlignment="true" applyProtection="true">
      <alignment horizontal="left" vertical="center" textRotation="0" wrapText="false" indent="0" shrinkToFit="false"/>
      <protection locked="true" hidden="false"/>
    </xf>
    <xf numFmtId="164" fontId="56" fillId="25" borderId="1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36" fillId="0" borderId="19"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true">
      <alignment horizontal="center" vertical="bottom" textRotation="0" wrapText="true" indent="0" shrinkToFit="false"/>
      <protection locked="true" hidden="false"/>
    </xf>
    <xf numFmtId="164" fontId="36" fillId="0" borderId="26" xfId="0" applyFont="true" applyBorder="true" applyAlignment="true" applyProtection="true">
      <alignment horizontal="center" vertical="bottom" textRotation="0" wrapText="true" indent="0" shrinkToFit="false"/>
      <protection locked="true" hidden="false"/>
    </xf>
    <xf numFmtId="164" fontId="36" fillId="0" borderId="1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74" fontId="18" fillId="0" borderId="10" xfId="0" applyFont="true" applyBorder="true" applyAlignment="true" applyProtection="true">
      <alignment horizontal="center" vertical="bottom" textRotation="0" wrapText="false" indent="0" shrinkToFit="false"/>
      <protection locked="false" hidden="false"/>
    </xf>
    <xf numFmtId="172" fontId="0" fillId="0" borderId="10" xfId="0" applyFont="false" applyBorder="true" applyAlignment="true" applyProtection="true">
      <alignment horizontal="center" vertical="bottom" textRotation="0" wrapText="false" indent="0" shrinkToFit="false"/>
      <protection locked="false" hidden="false"/>
    </xf>
    <xf numFmtId="173" fontId="0" fillId="0" borderId="10" xfId="15" applyFont="true" applyBorder="true" applyAlignment="true" applyProtection="true">
      <alignment horizontal="right" vertical="bottom" textRotation="0" wrapText="false" indent="0" shrinkToFit="false"/>
      <protection locked="false" hidden="false"/>
    </xf>
    <xf numFmtId="173" fontId="0" fillId="0" borderId="19" xfId="15" applyFont="true" applyBorder="true" applyAlignment="true" applyProtection="true">
      <alignment horizontal="right" vertical="bottom" textRotation="0" wrapText="false" indent="0" shrinkToFit="false"/>
      <protection locked="false" hidden="false"/>
    </xf>
    <xf numFmtId="164" fontId="18" fillId="0" borderId="1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43" fillId="0" borderId="19" xfId="0" applyFont="true" applyBorder="true" applyAlignment="true" applyProtection="true">
      <alignment horizontal="left" vertical="top" textRotation="0" wrapText="true" indent="0" shrinkToFit="false"/>
      <protection locked="true" hidden="false"/>
    </xf>
    <xf numFmtId="174" fontId="43" fillId="26" borderId="10" xfId="0" applyFont="true" applyBorder="true" applyAlignment="true" applyProtection="true">
      <alignment horizontal="center" vertical="bottom" textRotation="0" wrapText="false" indent="0" shrinkToFit="false"/>
      <protection locked="true" hidden="false"/>
    </xf>
    <xf numFmtId="172" fontId="43" fillId="26" borderId="10" xfId="0" applyFont="true" applyBorder="true" applyAlignment="true" applyProtection="true">
      <alignment horizontal="center" vertical="bottom" textRotation="0" wrapText="false" indent="0" shrinkToFit="false"/>
      <protection locked="true" hidden="false"/>
    </xf>
    <xf numFmtId="173" fontId="43" fillId="0" borderId="10" xfId="15" applyFont="true" applyBorder="true" applyAlignment="true" applyProtection="true">
      <alignment horizontal="right" vertical="bottom" textRotation="0" wrapText="false" indent="0" shrinkToFit="false"/>
      <protection locked="true" hidden="false"/>
    </xf>
    <xf numFmtId="173" fontId="43" fillId="0" borderId="19" xfId="15" applyFont="true" applyBorder="true" applyAlignment="true" applyProtection="true">
      <alignment horizontal="right" vertical="bottom" textRotation="0" wrapText="false" indent="0" shrinkToFit="false"/>
      <protection locked="true" hidden="false"/>
    </xf>
    <xf numFmtId="164" fontId="43" fillId="26" borderId="1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4" fontId="18" fillId="0" borderId="10" xfId="0" applyFont="true" applyBorder="true" applyAlignment="true" applyProtection="true">
      <alignment horizontal="center" vertical="bottom" textRotation="0" wrapText="false" indent="0" shrinkToFit="false"/>
      <protection locked="false" hidden="false"/>
    </xf>
    <xf numFmtId="172"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43" fillId="0" borderId="19"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right" vertical="bottom" textRotation="0" wrapText="false" indent="0" shrinkToFit="false"/>
      <protection locked="true" hidden="false"/>
    </xf>
    <xf numFmtId="173" fontId="43" fillId="0" borderId="10"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right" vertical="bottom" textRotation="0" wrapText="false" indent="0" shrinkToFit="false"/>
      <protection locked="true" hidden="false"/>
    </xf>
    <xf numFmtId="173" fontId="0" fillId="0" borderId="36" xfId="0" applyFont="false" applyBorder="true" applyAlignment="false" applyProtection="true">
      <alignment horizontal="general" vertical="bottom" textRotation="0" wrapText="false" indent="0" shrinkToFit="false"/>
      <protection locked="true" hidden="false"/>
    </xf>
    <xf numFmtId="173" fontId="59" fillId="0" borderId="3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0" fontId="60"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23" fillId="0" borderId="17" xfId="0" applyFont="true" applyBorder="true" applyAlignment="true" applyProtection="true">
      <alignment horizontal="left" vertical="top"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30" fillId="0" borderId="36" xfId="0" applyFont="true" applyBorder="true" applyAlignment="true" applyProtection="true">
      <alignment horizontal="general" vertical="top" textRotation="0" wrapText="true" indent="0" shrinkToFit="false"/>
      <protection locked="true" hidden="false"/>
    </xf>
    <xf numFmtId="164" fontId="62" fillId="0" borderId="36" xfId="0" applyFont="true" applyBorder="true" applyAlignment="true" applyProtection="true">
      <alignment horizontal="general" vertical="top" textRotation="0" wrapText="true" indent="0" shrinkToFit="false"/>
      <protection locked="true" hidden="false"/>
    </xf>
    <xf numFmtId="164" fontId="63" fillId="0" borderId="40" xfId="0" applyFont="true" applyBorder="true" applyAlignment="true" applyProtection="true">
      <alignment horizontal="general" vertical="top" textRotation="0" wrapText="true" indent="0" shrinkToFit="false"/>
      <protection locked="true" hidden="false"/>
    </xf>
    <xf numFmtId="173" fontId="0" fillId="0" borderId="0" xfId="0" applyFont="false" applyBorder="true" applyAlignment="true" applyProtection="true">
      <alignment horizontal="left" vertical="bottom" textRotation="0" wrapText="false" indent="0" shrinkToFit="false"/>
      <protection locked="true" hidden="false"/>
    </xf>
    <xf numFmtId="173" fontId="0" fillId="0" borderId="0" xfId="0" applyFont="false" applyBorder="true" applyAlignment="true" applyProtection="true">
      <alignment horizontal="left" vertical="center" textRotation="0" wrapText="false" indent="0" shrinkToFit="false"/>
      <protection locked="true" hidden="false"/>
    </xf>
    <xf numFmtId="170" fontId="23" fillId="0" borderId="18"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63" fillId="0" borderId="0" xfId="0" applyFont="true" applyBorder="true" applyAlignment="true" applyProtection="true">
      <alignment horizontal="general" vertical="top" textRotation="0" wrapText="true" indent="0" shrinkToFit="false"/>
      <protection locked="true" hidden="false"/>
    </xf>
    <xf numFmtId="164" fontId="63" fillId="0" borderId="22" xfId="0" applyFont="true" applyBorder="true" applyAlignment="true" applyProtection="true">
      <alignment horizontal="general" vertical="top" textRotation="0" wrapText="true" indent="0" shrinkToFit="false"/>
      <protection locked="true" hidden="false"/>
    </xf>
    <xf numFmtId="164" fontId="64" fillId="0" borderId="19" xfId="0" applyFont="true" applyBorder="true" applyAlignment="true" applyProtection="true">
      <alignment horizontal="left"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0" fillId="0" borderId="22"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64" fillId="0" borderId="10" xfId="0" applyFont="true" applyBorder="true" applyAlignment="true" applyProtection="true">
      <alignment horizontal="left" vertical="center" textRotation="0" wrapText="false" indent="0" shrinkToFit="false"/>
      <protection locked="true" hidden="true"/>
    </xf>
    <xf numFmtId="164" fontId="18" fillId="27" borderId="10" xfId="0" applyFont="true" applyBorder="true" applyAlignment="true" applyProtection="true">
      <alignment horizontal="left" vertical="center" textRotation="0" wrapText="false" indent="0" shrinkToFit="false"/>
      <protection locked="false" hidden="true"/>
    </xf>
    <xf numFmtId="164" fontId="30" fillId="0" borderId="22"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36" fillId="0" borderId="0" xfId="0" applyFont="true" applyBorder="false" applyAlignment="true" applyProtection="true">
      <alignment horizontal="right" vertical="bottom" textRotation="0" wrapText="false" indent="0" shrinkToFit="false"/>
      <protection locked="true" hidden="true"/>
    </xf>
    <xf numFmtId="164" fontId="23" fillId="0" borderId="11" xfId="0" applyFont="true" applyBorder="true" applyAlignment="true" applyProtection="true">
      <alignment horizontal="left" vertical="top" textRotation="0" wrapText="false" indent="0" shrinkToFit="false"/>
      <protection locked="true" hidden="true"/>
    </xf>
    <xf numFmtId="164" fontId="23" fillId="0"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true">
      <alignment horizontal="left" vertical="top" textRotation="0" wrapText="false" indent="0" shrinkToFit="false"/>
      <protection locked="true" hidden="true"/>
    </xf>
    <xf numFmtId="164" fontId="23" fillId="0" borderId="0" xfId="0" applyFont="true" applyBorder="false" applyAlignment="true" applyProtection="true">
      <alignment horizontal="left" vertical="center" textRotation="0" wrapText="false" indent="0" shrinkToFit="false"/>
      <protection locked="true" hidden="true"/>
    </xf>
    <xf numFmtId="170" fontId="23"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right" vertical="top" textRotation="0" wrapText="false" indent="0" shrinkToFit="false"/>
      <protection locked="true" hidden="true"/>
    </xf>
    <xf numFmtId="173" fontId="23" fillId="0" borderId="0" xfId="0" applyFont="true" applyBorder="false" applyAlignment="true" applyProtection="true">
      <alignment horizontal="general" vertical="top" textRotation="0" wrapText="false" indent="0" shrinkToFit="false"/>
      <protection locked="true" hidden="true"/>
    </xf>
    <xf numFmtId="170" fontId="23" fillId="0" borderId="15" xfId="0" applyFont="true" applyBorder="true" applyAlignment="true" applyProtection="true">
      <alignment horizontal="left" vertical="center" textRotation="0" wrapText="false" indent="0" shrinkToFit="false"/>
      <protection locked="true" hidden="true"/>
    </xf>
    <xf numFmtId="170" fontId="23" fillId="0" borderId="15"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false" applyAlignment="true" applyProtection="true">
      <alignment horizontal="general" vertical="top" textRotation="0" wrapText="false" indent="0" shrinkToFit="false"/>
      <protection locked="true" hidden="true"/>
    </xf>
    <xf numFmtId="173" fontId="36" fillId="0" borderId="0" xfId="0" applyFont="true" applyBorder="true" applyAlignment="true" applyProtection="true">
      <alignment horizontal="right" vertical="top" textRotation="0" wrapText="false" indent="0" shrinkToFit="false"/>
      <protection locked="true" hidden="true"/>
    </xf>
    <xf numFmtId="164" fontId="56" fillId="25" borderId="15" xfId="0" applyFont="true" applyBorder="true" applyAlignment="true" applyProtection="true">
      <alignment horizontal="center" vertical="center" textRotation="0" wrapText="false" indent="0" shrinkToFit="false"/>
      <protection locked="true" hidden="true"/>
    </xf>
    <xf numFmtId="164" fontId="27" fillId="25" borderId="15" xfId="0" applyFont="true" applyBorder="true" applyAlignment="true" applyProtection="true">
      <alignment horizontal="center" vertical="center" textRotation="0" wrapText="true" indent="0" shrinkToFit="false"/>
      <protection locked="true" hidden="true"/>
    </xf>
    <xf numFmtId="164" fontId="36" fillId="0" borderId="0" xfId="0" applyFont="true" applyBorder="false" applyAlignment="true" applyProtection="true">
      <alignment horizontal="left" vertical="top" textRotation="0" wrapText="false" indent="0" shrinkToFit="false"/>
      <protection locked="true" hidden="true"/>
    </xf>
    <xf numFmtId="164" fontId="36" fillId="0" borderId="0" xfId="0" applyFont="true" applyBorder="false" applyAlignment="true" applyProtection="true">
      <alignment horizontal="general" vertical="top" textRotation="0" wrapText="true" indent="0" shrinkToFit="false"/>
      <protection locked="true" hidden="true"/>
    </xf>
    <xf numFmtId="164" fontId="43" fillId="0" borderId="0" xfId="68" applyFont="true" applyBorder="true" applyAlignment="true" applyProtection="true">
      <alignment horizontal="general" vertical="bottom" textRotation="0" wrapText="true" indent="0" shrinkToFit="false"/>
      <protection locked="true" hidden="true"/>
    </xf>
    <xf numFmtId="164" fontId="36" fillId="0" borderId="0" xfId="68" applyFont="true" applyBorder="false" applyAlignment="true" applyProtection="true">
      <alignment horizontal="general" vertical="bottom" textRotation="0" wrapText="true" indent="0" shrinkToFit="false"/>
      <protection locked="true" hidden="true"/>
    </xf>
    <xf numFmtId="164" fontId="36" fillId="0" borderId="0" xfId="68" applyFont="true" applyBorder="false" applyAlignment="true" applyProtection="true">
      <alignment horizontal="general" vertical="top" textRotation="0" wrapText="true" indent="0" shrinkToFit="false"/>
      <protection locked="true" hidden="true"/>
    </xf>
    <xf numFmtId="164" fontId="36" fillId="0" borderId="0" xfId="68" applyFont="true" applyBorder="false" applyAlignment="true" applyProtection="true">
      <alignment horizontal="right" vertical="center" textRotation="0" wrapText="true" indent="0" shrinkToFit="false"/>
      <protection locked="true" hidden="true"/>
    </xf>
    <xf numFmtId="164" fontId="36" fillId="0" borderId="0" xfId="68" applyFont="true" applyBorder="false" applyAlignment="true" applyProtection="true">
      <alignment horizontal="right" vertical="top" textRotation="0" wrapText="true" indent="0" shrinkToFit="false"/>
      <protection locked="true" hidden="true"/>
    </xf>
    <xf numFmtId="164" fontId="36" fillId="0" borderId="19"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true"/>
    </xf>
    <xf numFmtId="164" fontId="36" fillId="0" borderId="19" xfId="0" applyFont="true" applyBorder="true" applyAlignment="true" applyProtection="true">
      <alignment horizontal="general" vertical="center" textRotation="0" wrapText="true" indent="0" shrinkToFit="false"/>
      <protection locked="true" hidden="true"/>
    </xf>
    <xf numFmtId="164" fontId="36" fillId="0" borderId="10" xfId="0" applyFont="true" applyBorder="true" applyAlignment="true" applyProtection="true">
      <alignment horizontal="general"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36" fillId="0" borderId="19" xfId="0" applyFont="true" applyBorder="true" applyAlignment="true" applyProtection="true">
      <alignment horizontal="left" vertical="center" textRotation="0" wrapText="true" indent="0" shrinkToFit="false"/>
      <protection locked="true" hidden="true"/>
    </xf>
    <xf numFmtId="176" fontId="36" fillId="0" borderId="1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true">
      <alignment horizontal="left" vertical="center" textRotation="0" wrapText="true" indent="0" shrinkToFit="false"/>
      <protection locked="true" hidden="true"/>
    </xf>
    <xf numFmtId="164" fontId="18" fillId="0" borderId="0" xfId="68" applyFont="true" applyBorder="false" applyAlignment="true" applyProtection="true">
      <alignment horizontal="general" vertical="center" textRotation="0" wrapText="true" indent="0" shrinkToFit="false"/>
      <protection locked="true" hidden="true"/>
    </xf>
    <xf numFmtId="164" fontId="43" fillId="0" borderId="0" xfId="68" applyFont="true" applyBorder="false" applyAlignment="true" applyProtection="true">
      <alignment horizontal="general" vertical="center" textRotation="0" wrapText="true" indent="0" shrinkToFit="false"/>
      <protection locked="true" hidden="true"/>
    </xf>
    <xf numFmtId="164" fontId="23" fillId="0" borderId="19" xfId="0" applyFont="true" applyBorder="true" applyAlignment="true" applyProtection="true">
      <alignment horizontal="left" vertical="center" textRotation="0" wrapText="false" indent="0" shrinkToFit="false"/>
      <protection locked="false" hidden="true"/>
    </xf>
    <xf numFmtId="174" fontId="23" fillId="0" borderId="19" xfId="0" applyFont="true" applyBorder="true" applyAlignment="true" applyProtection="true">
      <alignment horizontal="left" vertical="top" textRotation="0" wrapText="true" indent="0" shrinkToFit="false"/>
      <protection locked="false" hidden="false"/>
    </xf>
    <xf numFmtId="177" fontId="23" fillId="0" borderId="10" xfId="0" applyFont="true" applyBorder="true" applyAlignment="true" applyProtection="true">
      <alignment horizontal="left" vertical="center" textRotation="0" wrapText="false" indent="0" shrinkToFit="false"/>
      <protection locked="false" hidden="false"/>
    </xf>
    <xf numFmtId="170" fontId="23" fillId="0" borderId="10" xfId="0" applyFont="true" applyBorder="true" applyAlignment="true" applyProtection="true">
      <alignment horizontal="left" vertical="center" textRotation="0" wrapText="false" indent="0" shrinkToFit="false"/>
      <protection locked="false" hidden="true"/>
    </xf>
    <xf numFmtId="173" fontId="23" fillId="0" borderId="19" xfId="0" applyFont="true" applyBorder="true" applyAlignment="true" applyProtection="true">
      <alignment horizontal="left" vertical="center" textRotation="0" wrapText="false" indent="0" shrinkToFit="false"/>
      <protection locked="false" hidden="true"/>
    </xf>
    <xf numFmtId="173" fontId="23" fillId="20" borderId="10" xfId="0" applyFont="true" applyBorder="true" applyAlignment="true" applyProtection="true">
      <alignment horizontal="left" vertical="center" textRotation="0" wrapText="false" indent="0" shrinkToFit="false"/>
      <protection locked="true" hidden="true"/>
    </xf>
    <xf numFmtId="173" fontId="23" fillId="0" borderId="10" xfId="0" applyFont="true" applyBorder="true" applyAlignment="true" applyProtection="true">
      <alignment horizontal="left" vertical="center" textRotation="0" wrapText="false" indent="0" shrinkToFit="false"/>
      <protection locked="false" hidden="true"/>
    </xf>
    <xf numFmtId="167" fontId="23" fillId="0" borderId="10" xfId="0" applyFont="true" applyBorder="true" applyAlignment="true" applyProtection="true">
      <alignment horizontal="left" vertical="center" textRotation="0" wrapText="false" indent="0" shrinkToFit="false"/>
      <protection locked="false" hidden="true"/>
    </xf>
    <xf numFmtId="178" fontId="23" fillId="20" borderId="10" xfId="50" applyFont="true" applyBorder="true" applyAlignment="true" applyProtection="true">
      <alignment horizontal="left" vertical="center" textRotation="0" wrapText="false" indent="0" shrinkToFit="false"/>
      <protection locked="true" hidden="true"/>
    </xf>
    <xf numFmtId="173" fontId="23" fillId="0" borderId="19" xfId="0" applyFont="true" applyBorder="true" applyAlignment="true" applyProtection="true">
      <alignment horizontal="left" vertical="center" textRotation="0" wrapText="false" indent="0" shrinkToFit="false"/>
      <protection locked="true" hidden="true"/>
    </xf>
    <xf numFmtId="174" fontId="23" fillId="0" borderId="10" xfId="0" applyFont="true" applyBorder="true" applyAlignment="true" applyProtection="true">
      <alignment horizontal="left" vertical="center" textRotation="0" wrapText="false" indent="0" shrinkToFit="false"/>
      <protection locked="true" hidden="true"/>
    </xf>
    <xf numFmtId="173" fontId="23" fillId="0" borderId="0" xfId="0" applyFont="true" applyBorder="false" applyAlignment="true" applyProtection="true">
      <alignment horizontal="left" vertical="center" textRotation="0" wrapText="false" indent="0" shrinkToFit="false"/>
      <protection locked="true" hidden="true"/>
    </xf>
    <xf numFmtId="173" fontId="23" fillId="0" borderId="0" xfId="0" applyFont="true" applyBorder="false" applyAlignment="true" applyProtection="true">
      <alignment horizontal="left"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0" fontId="18" fillId="0" borderId="0" xfId="68" applyFont="false" applyBorder="false" applyAlignment="false" applyProtection="true">
      <alignment horizontal="general" vertical="bottom" textRotation="0" wrapText="false" indent="0" shrinkToFit="false"/>
      <protection locked="true" hidden="true"/>
    </xf>
    <xf numFmtId="179" fontId="18" fillId="0" borderId="0" xfId="68" applyFont="false" applyBorder="false" applyAlignment="false" applyProtection="true">
      <alignment horizontal="general" vertical="bottom" textRotation="0" wrapText="false" indent="0" shrinkToFit="false"/>
      <protection locked="true" hidden="true"/>
    </xf>
    <xf numFmtId="173" fontId="43" fillId="0" borderId="0" xfId="68" applyFont="true" applyBorder="false" applyAlignment="false" applyProtection="true">
      <alignment horizontal="general" vertical="bottom" textRotation="0" wrapText="false" indent="0" shrinkToFit="false"/>
      <protection locked="true" hidden="true"/>
    </xf>
    <xf numFmtId="173" fontId="18" fillId="0" borderId="0" xfId="68" applyFont="false" applyBorder="false" applyAlignment="false" applyProtection="true">
      <alignment horizontal="general" vertical="bottom" textRotation="0" wrapText="false" indent="0" shrinkToFit="false"/>
      <protection locked="true" hidden="true"/>
    </xf>
    <xf numFmtId="173" fontId="18" fillId="0" borderId="0" xfId="68" applyFont="true" applyBorder="false" applyAlignment="false" applyProtection="true">
      <alignment horizontal="general" vertical="bottom" textRotation="0" wrapText="false" indent="0" shrinkToFit="false"/>
      <protection locked="true" hidden="true"/>
    </xf>
    <xf numFmtId="167" fontId="18" fillId="0" borderId="0" xfId="68" applyFont="false" applyBorder="false" applyAlignment="false" applyProtection="true">
      <alignment horizontal="general" vertical="bottom" textRotation="0" wrapText="false" indent="0" shrinkToFit="false"/>
      <protection locked="true" hidden="true"/>
    </xf>
    <xf numFmtId="180" fontId="18" fillId="0" borderId="0" xfId="68" applyFont="false" applyBorder="false" applyAlignment="false" applyProtection="true">
      <alignment horizontal="general" vertical="bottom" textRotation="0" wrapText="false" indent="0" shrinkToFit="false"/>
      <protection locked="true" hidden="true"/>
    </xf>
    <xf numFmtId="164" fontId="43" fillId="0" borderId="19" xfId="0" applyFont="true" applyBorder="true" applyAlignment="true" applyProtection="true">
      <alignment horizontal="right" vertical="center" textRotation="0" wrapText="false" indent="0" shrinkToFit="false"/>
      <protection locked="true" hidden="true"/>
    </xf>
    <xf numFmtId="164" fontId="0" fillId="0" borderId="26" xfId="0" applyFont="false" applyBorder="true" applyAlignment="true" applyProtection="true">
      <alignment horizontal="left" vertical="center" textRotation="0" wrapText="false" indent="0" shrinkToFit="false"/>
      <protection locked="true" hidden="true"/>
    </xf>
    <xf numFmtId="173" fontId="23" fillId="0" borderId="10" xfId="15"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81" fontId="0" fillId="0" borderId="10" xfId="0" applyFont="false" applyBorder="true" applyAlignment="true" applyProtection="true">
      <alignment horizontal="center" vertical="center" textRotation="0" wrapText="false" indent="0" shrinkToFit="false"/>
      <protection locked="true" hidden="true"/>
    </xf>
    <xf numFmtId="164" fontId="46" fillId="0" borderId="0" xfId="68" applyFont="true" applyBorder="false" applyAlignment="false" applyProtection="true">
      <alignment horizontal="general" vertical="bottom" textRotation="0" wrapText="false" indent="0" shrinkToFit="false"/>
      <protection locked="true" hidden="true"/>
    </xf>
    <xf numFmtId="164" fontId="43" fillId="0" borderId="0" xfId="68" applyFont="true" applyBorder="false" applyAlignment="false" applyProtection="true">
      <alignment horizontal="general" vertical="bottom" textRotation="0" wrapText="false" indent="0" shrinkToFit="false"/>
      <protection locked="true" hidden="true"/>
    </xf>
    <xf numFmtId="173" fontId="36" fillId="0" borderId="10" xfId="15" applyFont="true" applyBorder="true" applyAlignment="true" applyProtection="true">
      <alignment horizontal="left" vertical="center" textRotation="0" wrapText="false" indent="0" shrinkToFit="false"/>
      <protection locked="true" hidden="true"/>
    </xf>
    <xf numFmtId="164" fontId="0" fillId="0" borderId="35" xfId="0" applyFont="false" applyBorder="true" applyAlignment="true" applyProtection="true">
      <alignment horizontal="left" vertical="center" textRotation="0" wrapText="false" indent="0" shrinkToFit="false"/>
      <protection locked="true" hidden="true"/>
    </xf>
    <xf numFmtId="173" fontId="36" fillId="0" borderId="19" xfId="0" applyFont="true" applyBorder="true" applyAlignment="true" applyProtection="true">
      <alignment horizontal="left" vertical="center"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true" hidden="true"/>
    </xf>
    <xf numFmtId="164" fontId="65" fillId="0" borderId="19" xfId="0" applyFont="true" applyBorder="true" applyAlignment="true" applyProtection="true">
      <alignment horizontal="left" vertical="top" textRotation="0" wrapText="true" indent="0" shrinkToFit="false"/>
      <protection locked="true" hidden="true"/>
    </xf>
    <xf numFmtId="164" fontId="23" fillId="0" borderId="19" xfId="0" applyFont="true" applyBorder="true" applyAlignment="true" applyProtection="true">
      <alignment horizontal="left" vertical="top" textRotation="0" wrapText="true" indent="0" shrinkToFit="false"/>
      <protection locked="false" hidden="false"/>
    </xf>
    <xf numFmtId="170" fontId="62" fillId="0" borderId="20" xfId="0" applyFont="true" applyBorder="true" applyAlignment="true" applyProtection="true">
      <alignment horizontal="left" vertical="top" textRotation="0" wrapText="true" indent="0" shrinkToFit="false"/>
      <protection locked="true" hidden="true"/>
    </xf>
    <xf numFmtId="170" fontId="24"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70" fontId="66" fillId="0" borderId="35"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justify" vertical="top"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3" fontId="23"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right" vertical="top" textRotation="0" wrapText="false" indent="0" shrinkToFit="false"/>
      <protection locked="true" hidden="false"/>
    </xf>
    <xf numFmtId="170" fontId="23" fillId="0" borderId="18" xfId="0" applyFont="true" applyBorder="true" applyAlignment="true" applyProtection="true">
      <alignment horizontal="left" vertical="center" textRotation="0" wrapText="false" indent="0" shrinkToFit="false"/>
      <protection locked="true" hidden="false"/>
    </xf>
    <xf numFmtId="170" fontId="23" fillId="0" borderId="15"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6" fillId="25" borderId="15"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0" borderId="19" xfId="0" applyFont="true" applyBorder="true" applyAlignment="true" applyProtection="true">
      <alignment horizontal="center" vertical="center" textRotation="0" wrapText="true" indent="0" shrinkToFit="false"/>
      <protection locked="true" hidden="false"/>
    </xf>
    <xf numFmtId="164" fontId="36" fillId="0" borderId="26"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73" fontId="36" fillId="0" borderId="0" xfId="0" applyFont="true" applyBorder="fals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70" fontId="36" fillId="0" borderId="10" xfId="0" applyFont="true" applyBorder="true" applyAlignment="true" applyProtection="true">
      <alignment horizontal="general" vertical="center" textRotation="0" wrapText="true" indent="0" shrinkToFit="false"/>
      <protection locked="true" hidden="false"/>
    </xf>
    <xf numFmtId="174" fontId="23" fillId="0" borderId="10" xfId="0" applyFont="true" applyBorder="true" applyAlignment="true" applyProtection="true">
      <alignment horizontal="left" vertical="center" textRotation="0" wrapText="true" indent="0" shrinkToFit="false"/>
      <protection locked="false" hidden="false"/>
    </xf>
    <xf numFmtId="173" fontId="23" fillId="0"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true" hidden="false"/>
    </xf>
    <xf numFmtId="173" fontId="23" fillId="0" borderId="10" xfId="0" applyFont="true" applyBorder="true" applyAlignment="true" applyProtection="true">
      <alignment horizontal="left" vertical="center" textRotation="0" wrapText="true" indent="0" shrinkToFit="false"/>
      <protection locked="true" hidden="false"/>
    </xf>
    <xf numFmtId="174" fontId="23" fillId="0" borderId="1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73" fontId="2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71" fontId="18" fillId="0" borderId="0" xfId="0" applyFont="true" applyBorder="false" applyAlignment="true" applyProtection="true">
      <alignment horizontal="center" vertical="center" textRotation="0" wrapText="false" indent="0" shrinkToFit="false"/>
      <protection locked="true" hidden="false"/>
    </xf>
    <xf numFmtId="170" fontId="0" fillId="0" borderId="10" xfId="0" applyFont="false" applyBorder="true" applyAlignment="true" applyProtection="true">
      <alignment horizontal="left" vertical="top" textRotation="0" wrapText="false" indent="0" shrinkToFit="false"/>
      <protection locked="true" hidden="false"/>
    </xf>
    <xf numFmtId="164" fontId="43" fillId="0" borderId="10" xfId="0" applyFont="true" applyBorder="true" applyAlignment="true" applyProtection="true">
      <alignment horizontal="right" vertical="bottom" textRotation="0" wrapText="false" indent="0" shrinkToFit="false"/>
      <protection locked="true" hidden="false"/>
    </xf>
    <xf numFmtId="173" fontId="23" fillId="0" borderId="1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73" fontId="23" fillId="0" borderId="19" xfId="0" applyFont="true" applyBorder="true" applyAlignment="true" applyProtection="true">
      <alignment horizontal="left"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73" fontId="23" fillId="0" borderId="0" xfId="0" applyFont="true" applyBorder="fals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73" fontId="36" fillId="0" borderId="10" xfId="0" applyFont="true" applyBorder="true" applyAlignment="true" applyProtection="true">
      <alignment horizontal="left" vertical="center" textRotation="0" wrapText="false" indent="0" shrinkToFit="false"/>
      <protection locked="true" hidden="false"/>
    </xf>
    <xf numFmtId="173" fontId="0" fillId="0" borderId="35" xfId="0" applyFont="fals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true">
      <alignment horizontal="left" vertical="center" textRotation="0" wrapText="false" indent="0" shrinkToFit="false"/>
      <protection locked="true" hidden="false"/>
    </xf>
    <xf numFmtId="164" fontId="65" fillId="0" borderId="19" xfId="0" applyFont="true" applyBorder="true" applyAlignment="true" applyProtection="true">
      <alignment horizontal="left" vertical="top" textRotation="0" wrapText="false" indent="0" shrinkToFit="false"/>
      <protection locked="true" hidden="true"/>
    </xf>
    <xf numFmtId="164" fontId="0" fillId="0" borderId="26" xfId="0" applyFont="false" applyBorder="true" applyAlignment="true" applyProtection="true">
      <alignment horizontal="left" vertical="top" textRotation="0" wrapText="false" indent="0" shrinkToFit="false"/>
      <protection locked="true" hidden="true"/>
    </xf>
    <xf numFmtId="164" fontId="18" fillId="0" borderId="20" xfId="0" applyFont="true" applyBorder="true" applyAlignment="true" applyProtection="true">
      <alignment horizontal="left" vertical="top" textRotation="0" wrapText="true" indent="0" shrinkToFit="false"/>
      <protection locked="false" hidden="true"/>
    </xf>
    <xf numFmtId="164" fontId="0" fillId="0" borderId="0" xfId="0" applyFont="false" applyBorder="true" applyAlignment="true" applyProtection="true">
      <alignment horizontal="general" vertical="top" textRotation="0" wrapText="false" indent="0" shrinkToFit="false"/>
      <protection locked="true" hidden="true"/>
    </xf>
    <xf numFmtId="173" fontId="23" fillId="0" borderId="0" xfId="0" applyFont="true" applyBorder="false" applyAlignment="false" applyProtection="true">
      <alignment horizontal="general" vertical="bottom" textRotation="0" wrapText="false" indent="0" shrinkToFit="false"/>
      <protection locked="true" hidden="false"/>
    </xf>
    <xf numFmtId="164" fontId="18" fillId="0" borderId="17" xfId="0" applyFont="true" applyBorder="true" applyAlignment="false" applyProtection="true">
      <alignment horizontal="general" vertical="bottom" textRotation="0" wrapText="false" indent="0" shrinkToFit="false"/>
      <protection locked="true" hidden="true"/>
    </xf>
    <xf numFmtId="170" fontId="0" fillId="0" borderId="36" xfId="0" applyFont="false" applyBorder="true" applyAlignment="false" applyProtection="true">
      <alignment horizontal="general" vertical="bottom" textRotation="0" wrapText="false" indent="0" shrinkToFit="false"/>
      <protection locked="true" hidden="true"/>
    </xf>
    <xf numFmtId="164" fontId="18" fillId="0" borderId="36" xfId="0" applyFont="true" applyBorder="true" applyAlignment="false" applyProtection="true">
      <alignment horizontal="general" vertical="bottom" textRotation="0" wrapText="false" indent="0" shrinkToFit="false"/>
      <protection locked="true" hidden="true"/>
    </xf>
    <xf numFmtId="170" fontId="0" fillId="0" borderId="40" xfId="0" applyFont="false" applyBorder="true" applyAlignment="false" applyProtection="true">
      <alignment horizontal="general" vertical="bottom" textRotation="0" wrapText="false" indent="0" shrinkToFit="false"/>
      <protection locked="false" hidden="true"/>
    </xf>
    <xf numFmtId="164" fontId="18" fillId="0" borderId="2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true" hidden="true"/>
    </xf>
    <xf numFmtId="164" fontId="67" fillId="8" borderId="10" xfId="68" applyFont="true" applyBorder="true" applyAlignment="true" applyProtection="true">
      <alignment horizontal="center" vertical="center" textRotation="0" wrapText="false" indent="0" shrinkToFit="false"/>
      <protection locked="true" hidden="true"/>
    </xf>
    <xf numFmtId="164" fontId="67" fillId="8" borderId="11" xfId="68" applyFont="true" applyBorder="true" applyAlignment="true" applyProtection="true">
      <alignment horizontal="center" vertical="center" textRotation="0" wrapText="false" indent="0" shrinkToFit="false"/>
      <protection locked="true" hidden="true"/>
    </xf>
    <xf numFmtId="182" fontId="67" fillId="8" borderId="11" xfId="68" applyFont="true" applyBorder="true" applyAlignment="true" applyProtection="true">
      <alignment horizontal="center" vertical="center" textRotation="0" wrapText="false" indent="0" shrinkToFit="false"/>
      <protection locked="true" hidden="true"/>
    </xf>
    <xf numFmtId="182" fontId="67" fillId="8" borderId="10" xfId="68" applyFont="true" applyBorder="true" applyAlignment="true" applyProtection="true">
      <alignment horizontal="center" vertical="center" textRotation="0" wrapText="true" indent="0" shrinkToFit="false"/>
      <protection locked="true" hidden="true"/>
    </xf>
    <xf numFmtId="182" fontId="67" fillId="8" borderId="11" xfId="68" applyFont="true" applyBorder="true" applyAlignment="true" applyProtection="true">
      <alignment horizontal="center" vertical="center" textRotation="0" wrapText="true" indent="0" shrinkToFit="false"/>
      <protection locked="true" hidden="true"/>
    </xf>
    <xf numFmtId="182" fontId="67" fillId="8" borderId="17" xfId="68" applyFont="true" applyBorder="true" applyAlignment="true" applyProtection="true">
      <alignment horizontal="center" vertical="center" textRotation="0" wrapText="true" indent="0" shrinkToFit="false"/>
      <protection locked="true" hidden="true"/>
    </xf>
    <xf numFmtId="182" fontId="67" fillId="8" borderId="43" xfId="68" applyFont="true" applyBorder="true" applyAlignment="true" applyProtection="true">
      <alignment horizontal="center" vertical="center" textRotation="0" wrapText="true" indent="0" shrinkToFit="false"/>
      <protection locked="true" hidden="true"/>
    </xf>
    <xf numFmtId="164" fontId="67" fillId="8" borderId="15" xfId="68" applyFont="true" applyBorder="true" applyAlignment="true" applyProtection="true">
      <alignment horizontal="center" vertical="center" textRotation="0" wrapText="false" indent="0" shrinkToFit="false"/>
      <protection locked="true" hidden="true"/>
    </xf>
    <xf numFmtId="182" fontId="67" fillId="8" borderId="15" xfId="68" applyFont="true" applyBorder="true" applyAlignment="true" applyProtection="true">
      <alignment horizontal="center" vertical="center" textRotation="0" wrapText="false" indent="0" shrinkToFit="false"/>
      <protection locked="true" hidden="true"/>
    </xf>
    <xf numFmtId="182" fontId="67" fillId="8" borderId="15" xfId="68" applyFont="true" applyBorder="true" applyAlignment="true" applyProtection="true">
      <alignment horizontal="center" vertical="center" textRotation="0" wrapText="true" indent="0" shrinkToFit="false"/>
      <protection locked="true" hidden="true"/>
    </xf>
    <xf numFmtId="182" fontId="67" fillId="8" borderId="18" xfId="68" applyFont="true" applyBorder="true" applyAlignment="true" applyProtection="true">
      <alignment horizontal="center" vertical="center" textRotation="0" wrapText="true" indent="0" shrinkToFit="false"/>
      <protection locked="true" hidden="true"/>
    </xf>
    <xf numFmtId="182" fontId="67" fillId="8" borderId="44" xfId="68" applyFont="true" applyBorder="true" applyAlignment="true" applyProtection="true">
      <alignment horizontal="center" vertical="center" textRotation="0" wrapText="true" indent="0" shrinkToFit="false"/>
      <protection locked="true" hidden="true"/>
    </xf>
    <xf numFmtId="174" fontId="67" fillId="0" borderId="15" xfId="68" applyFont="true" applyBorder="true" applyAlignment="true" applyProtection="true">
      <alignment horizontal="center"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4" fontId="18" fillId="0" borderId="10" xfId="68" applyFont="true" applyBorder="true" applyAlignment="true" applyProtection="true">
      <alignment horizontal="left"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70" fontId="18" fillId="0" borderId="10" xfId="68" applyFont="true" applyBorder="true" applyAlignment="true" applyProtection="true">
      <alignment horizontal="left" vertical="center" textRotation="0" wrapText="false" indent="0" shrinkToFit="false"/>
      <protection locked="true" hidden="true"/>
    </xf>
    <xf numFmtId="174" fontId="18" fillId="0" borderId="10" xfId="68" applyFont="true" applyBorder="true" applyAlignment="true" applyProtection="true">
      <alignment horizontal="left" vertical="center" textRotation="0" wrapText="false" indent="0" shrinkToFit="false"/>
      <protection locked="true" hidden="true"/>
    </xf>
    <xf numFmtId="173" fontId="18" fillId="0" borderId="10" xfId="68" applyFont="true" applyBorder="true" applyAlignment="true" applyProtection="true">
      <alignment horizontal="left" vertical="center" textRotation="0" wrapText="false" indent="0" shrinkToFit="false"/>
      <protection locked="true" hidden="true"/>
    </xf>
    <xf numFmtId="182" fontId="18" fillId="0" borderId="10" xfId="68" applyFont="true" applyBorder="true" applyAlignment="true" applyProtection="true">
      <alignment horizontal="left"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70" fontId="18" fillId="0" borderId="0" xfId="0" applyFont="true" applyBorder="false" applyAlignment="false" applyProtection="true">
      <alignment horizontal="general" vertical="bottom" textRotation="0" wrapText="false" indent="0" shrinkToFit="false"/>
      <protection locked="true" hidden="true"/>
    </xf>
    <xf numFmtId="170" fontId="18" fillId="0" borderId="0" xfId="0" applyFont="true" applyBorder="false" applyAlignment="true" applyProtection="true">
      <alignment horizontal="general" vertical="bottom" textRotation="0" wrapText="false" indent="0" shrinkToFit="false"/>
      <protection locked="true" hidden="true"/>
    </xf>
    <xf numFmtId="170" fontId="18" fillId="0" borderId="0" xfId="0" applyFont="true" applyBorder="true" applyAlignment="false" applyProtection="true">
      <alignment horizontal="general" vertical="bottom" textRotation="0" wrapText="false" indent="0" shrinkToFit="false"/>
      <protection locked="true" hidden="true"/>
    </xf>
    <xf numFmtId="170" fontId="18" fillId="0" borderId="0" xfId="0" applyFont="true" applyBorder="true" applyAlignment="true" applyProtection="true">
      <alignment horizontal="right" vertical="center" textRotation="0" wrapText="true" indent="0" shrinkToFit="false"/>
      <protection locked="true" hidden="true"/>
    </xf>
    <xf numFmtId="170" fontId="18" fillId="0" borderId="0" xfId="0" applyFont="true" applyBorder="true" applyAlignment="true" applyProtection="true">
      <alignment horizontal="general" vertical="center" textRotation="0" wrapText="true" indent="0" shrinkToFit="false"/>
      <protection locked="true" hidden="true"/>
    </xf>
    <xf numFmtId="170" fontId="18" fillId="0" borderId="0" xfId="0" applyFont="true" applyBorder="true" applyAlignment="true" applyProtection="true">
      <alignment horizontal="center" vertical="center" textRotation="0" wrapText="false" indent="0" shrinkToFit="false"/>
      <protection locked="true" hidden="true"/>
    </xf>
    <xf numFmtId="164" fontId="67" fillId="8" borderId="11" xfId="0" applyFont="true" applyBorder="true" applyAlignment="true" applyProtection="false">
      <alignment horizontal="center" vertical="bottom" textRotation="0" wrapText="false" indent="0" shrinkToFit="false"/>
      <protection locked="true" hidden="false"/>
    </xf>
    <xf numFmtId="164" fontId="67" fillId="8" borderId="10" xfId="0" applyFont="true" applyBorder="true" applyAlignment="true" applyProtection="false">
      <alignment horizontal="center" vertical="center" textRotation="0" wrapText="false" indent="0" shrinkToFit="false"/>
      <protection locked="true" hidden="false"/>
    </xf>
    <xf numFmtId="182" fontId="67" fillId="8"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true" applyAlignment="true" applyProtection="true">
      <alignment horizontal="general" vertical="center" textRotation="0" wrapText="true" indent="0" shrinkToFit="false"/>
      <protection locked="false" hidden="false"/>
    </xf>
    <xf numFmtId="173" fontId="23" fillId="0" borderId="0" xfId="0" applyFont="true" applyBorder="true" applyAlignment="true" applyProtection="true">
      <alignment horizontal="general" vertical="center" textRotation="0" wrapText="true" indent="0" shrinkToFit="false"/>
      <protection locked="false" hidden="false"/>
    </xf>
    <xf numFmtId="173" fontId="23" fillId="0" borderId="0" xfId="0" applyFont="true" applyBorder="true" applyAlignment="true" applyProtection="true">
      <alignment horizontal="general" vertical="center" textRotation="0" wrapText="true" indent="0" shrinkToFit="false"/>
      <protection locked="true" hidden="false"/>
    </xf>
    <xf numFmtId="174" fontId="23" fillId="0" borderId="0" xfId="0" applyFont="true" applyBorder="true" applyAlignment="true" applyProtection="true">
      <alignment horizontal="general" vertical="center" textRotation="0" wrapText="true" indent="0" shrinkToFit="false"/>
      <protection locked="true" hidden="false"/>
    </xf>
    <xf numFmtId="164" fontId="67" fillId="8" borderId="15" xfId="0" applyFont="true" applyBorder="true" applyAlignment="true" applyProtection="false">
      <alignment horizontal="center" vertical="bottom" textRotation="0" wrapText="false" indent="0" shrinkToFit="false"/>
      <protection locked="true" hidden="false"/>
    </xf>
    <xf numFmtId="182" fontId="67" fillId="8" borderId="15" xfId="0" applyFont="true" applyBorder="true" applyAlignment="true" applyProtection="false">
      <alignment horizontal="center" vertical="bottom" textRotation="0" wrapText="false" indent="0" shrinkToFit="false"/>
      <protection locked="true" hidden="false"/>
    </xf>
    <xf numFmtId="174" fontId="18" fillId="0" borderId="10" xfId="0" applyFont="true" applyBorder="true" applyAlignment="true" applyProtection="false">
      <alignment horizontal="left" vertical="center" textRotation="0" wrapText="false" indent="0" shrinkToFit="false"/>
      <protection locked="true" hidden="false"/>
    </xf>
    <xf numFmtId="170" fontId="18" fillId="0" borderId="10" xfId="0" applyFont="true" applyBorder="true" applyAlignment="true" applyProtection="false">
      <alignment horizontal="left" vertical="center" textRotation="0" wrapText="false" indent="0" shrinkToFit="false"/>
      <protection locked="true" hidden="false"/>
    </xf>
    <xf numFmtId="173" fontId="18" fillId="0" borderId="10" xfId="0" applyFont="true" applyBorder="true" applyAlignment="true" applyProtection="false">
      <alignment horizontal="left" vertical="center" textRotation="0" wrapText="false" indent="0" shrinkToFit="false"/>
      <protection locked="true" hidden="false"/>
    </xf>
    <xf numFmtId="174" fontId="18" fillId="0" borderId="10" xfId="0" applyFont="true" applyBorder="true" applyAlignment="true" applyProtection="true">
      <alignment horizontal="left" vertical="center" textRotation="0" wrapText="false" indent="0" shrinkToFit="false"/>
      <protection locked="true" hidden="true"/>
    </xf>
    <xf numFmtId="170" fontId="18" fillId="0" borderId="10" xfId="0" applyFont="true" applyBorder="true" applyAlignment="true" applyProtection="true">
      <alignment horizontal="left" vertical="center" textRotation="0" wrapText="false" indent="0" shrinkToFit="false"/>
      <protection locked="true" hidden="true"/>
    </xf>
    <xf numFmtId="173" fontId="18" fillId="0" borderId="10" xfId="0" applyFont="true" applyBorder="true" applyAlignment="true" applyProtection="true">
      <alignment horizontal="left" vertical="center" textRotation="0" wrapText="false" indent="0" shrinkToFit="false"/>
      <protection locked="true" hidden="true"/>
    </xf>
    <xf numFmtId="164" fontId="23" fillId="0" borderId="0" xfId="68" applyFont="true" applyBorder="false" applyAlignment="false" applyProtection="false">
      <alignment horizontal="general" vertical="bottom" textRotation="0" wrapText="false" indent="0" shrinkToFit="false"/>
      <protection locked="true" hidden="false"/>
    </xf>
    <xf numFmtId="164" fontId="18" fillId="0" borderId="0" xfId="68" applyFont="false" applyBorder="false" applyAlignment="false" applyProtection="false">
      <alignment horizontal="general" vertical="bottom" textRotation="0" wrapText="false" indent="0" shrinkToFit="false"/>
      <protection locked="true" hidden="false"/>
    </xf>
    <xf numFmtId="172" fontId="18" fillId="0" borderId="0" xfId="68" applyFont="false" applyBorder="false" applyAlignment="true" applyProtection="true">
      <alignment horizontal="left" vertical="bottom" textRotation="0" wrapText="false" indent="0" shrinkToFit="false"/>
      <protection locked="true" hidden="true"/>
    </xf>
    <xf numFmtId="164" fontId="18" fillId="0" borderId="0" xfId="68" applyFont="true" applyBorder="false" applyAlignment="false" applyProtection="true">
      <alignment horizontal="general" vertical="bottom" textRotation="0" wrapText="false" indent="0" shrinkToFit="false"/>
      <protection locked="true" hidden="true"/>
    </xf>
    <xf numFmtId="164" fontId="18" fillId="0" borderId="0" xfId="68" applyFont="true" applyBorder="true" applyAlignment="false" applyProtection="true">
      <alignment horizontal="general" vertical="bottom" textRotation="0" wrapText="false" indent="0" shrinkToFit="false"/>
      <protection locked="true" hidden="true"/>
    </xf>
    <xf numFmtId="164" fontId="18" fillId="0" borderId="0" xfId="68" applyFont="false" applyBorder="false" applyAlignment="true" applyProtection="false">
      <alignment horizontal="center" vertical="bottom" textRotation="0" wrapText="false" indent="0" shrinkToFit="false"/>
      <protection locked="true" hidden="false"/>
    </xf>
    <xf numFmtId="164" fontId="18" fillId="0" borderId="0" xfId="68" applyFont="true" applyBorder="true" applyAlignment="false" applyProtection="true">
      <alignment horizontal="general" vertical="bottom" textRotation="0" wrapText="false" indent="0" shrinkToFit="false"/>
      <protection locked="true" hidden="true"/>
    </xf>
    <xf numFmtId="180" fontId="43" fillId="0" borderId="0" xfId="0" applyFont="true" applyBorder="false" applyAlignment="false" applyProtection="true">
      <alignment horizontal="general" vertical="bottom" textRotation="0" wrapText="false" indent="0" shrinkToFit="false"/>
      <protection locked="true" hidden="true"/>
    </xf>
    <xf numFmtId="167" fontId="43" fillId="0" borderId="0" xfId="68" applyFont="true" applyBorder="false" applyAlignment="true" applyProtection="false">
      <alignment horizontal="center" vertical="center" textRotation="0" wrapText="false" indent="0" shrinkToFit="false"/>
      <protection locked="true" hidden="false"/>
    </xf>
    <xf numFmtId="167" fontId="43" fillId="0" borderId="0" xfId="0" applyFont="true" applyBorder="false" applyAlignment="true" applyProtection="true">
      <alignment horizontal="center" vertical="center" textRotation="0" wrapText="false" indent="0" shrinkToFit="false"/>
      <protection locked="true" hidden="true"/>
    </xf>
    <xf numFmtId="164" fontId="36" fillId="0" borderId="0" xfId="68" applyFont="true" applyBorder="false" applyAlignment="true" applyProtection="true">
      <alignment horizontal="center" vertical="bottom" textRotation="0" wrapText="false" indent="0" shrinkToFit="false"/>
      <protection locked="true" hidden="true"/>
    </xf>
    <xf numFmtId="164" fontId="43" fillId="0" borderId="0" xfId="68" applyFont="true" applyBorder="false" applyAlignment="true" applyProtection="true">
      <alignment horizontal="center" vertical="bottom" textRotation="0" wrapText="false" indent="0" shrinkToFit="false"/>
      <protection locked="true" hidden="true"/>
    </xf>
    <xf numFmtId="164" fontId="43" fillId="0" borderId="0" xfId="68" applyFont="true" applyBorder="false" applyAlignment="true" applyProtection="true">
      <alignment horizontal="center" vertical="bottom" textRotation="0" wrapText="false" indent="0" shrinkToFit="false"/>
      <protection locked="true" hidden="true"/>
    </xf>
    <xf numFmtId="164" fontId="23" fillId="0" borderId="10" xfId="68" applyFont="true" applyBorder="true" applyAlignment="true" applyProtection="true">
      <alignment horizontal="left" vertical="center" textRotation="0" wrapText="false" indent="0" shrinkToFit="false"/>
      <protection locked="true" hidden="true"/>
    </xf>
    <xf numFmtId="164" fontId="18" fillId="0" borderId="10" xfId="68" applyFont="true" applyBorder="true" applyAlignment="true" applyProtection="true">
      <alignment horizontal="center" vertical="center" textRotation="0" wrapText="false" indent="0" shrinkToFit="false"/>
      <protection locked="true" hidden="true"/>
    </xf>
    <xf numFmtId="164" fontId="18" fillId="0" borderId="10" xfId="0" applyFont="true" applyBorder="true" applyAlignment="true" applyProtection="true">
      <alignment horizontal="left" vertical="bottom" textRotation="0" wrapText="false" indent="0" shrinkToFit="false"/>
      <protection locked="true" hidden="true"/>
    </xf>
    <xf numFmtId="164" fontId="18" fillId="0" borderId="10" xfId="68" applyFont="true" applyBorder="true" applyAlignment="true" applyProtection="true">
      <alignment horizontal="left" vertical="center" textRotation="0" wrapText="false" indent="0" shrinkToFit="false"/>
      <protection locked="true" hidden="true"/>
    </xf>
    <xf numFmtId="172" fontId="18" fillId="0" borderId="10" xfId="68" applyFont="true" applyBorder="true" applyAlignment="true" applyProtection="true">
      <alignment horizontal="center" vertical="center" textRotation="0" wrapText="false" indent="0" shrinkToFit="false"/>
      <protection locked="true" hidden="true"/>
    </xf>
    <xf numFmtId="164" fontId="18" fillId="0" borderId="10" xfId="68" applyFont="true" applyBorder="true" applyAlignment="true" applyProtection="true">
      <alignment horizontal="general" vertical="top" textRotation="0" wrapText="false" indent="0" shrinkToFit="false"/>
      <protection locked="true" hidden="true"/>
    </xf>
    <xf numFmtId="172" fontId="18" fillId="0" borderId="10" xfId="68" applyFont="true" applyBorder="true" applyAlignment="true" applyProtection="true">
      <alignment horizontal="general" vertical="top" textRotation="0" wrapText="false" indent="0" shrinkToFit="false"/>
      <protection locked="true" hidden="true"/>
    </xf>
    <xf numFmtId="173" fontId="18" fillId="0" borderId="10" xfId="68" applyFont="true" applyBorder="true" applyAlignment="true" applyProtection="true">
      <alignment horizontal="center" vertical="center" textRotation="0" wrapText="false" indent="0" shrinkToFit="false"/>
      <protection locked="true" hidden="true"/>
    </xf>
    <xf numFmtId="173" fontId="18" fillId="0" borderId="10" xfId="68" applyFont="true" applyBorder="true" applyAlignment="true" applyProtection="true">
      <alignment horizontal="center" vertical="center" textRotation="0" wrapText="false" indent="0" shrinkToFit="false"/>
      <protection locked="true" hidden="true"/>
    </xf>
    <xf numFmtId="173" fontId="23" fillId="0" borderId="10" xfId="68" applyFont="true" applyBorder="true" applyAlignment="true" applyProtection="true">
      <alignment horizontal="left" vertical="center" textRotation="0" wrapText="false" indent="0" shrinkToFit="false"/>
      <protection locked="true" hidden="true"/>
    </xf>
    <xf numFmtId="164" fontId="23" fillId="0" borderId="10" xfId="68" applyFont="true" applyBorder="true" applyAlignment="false" applyProtection="true">
      <alignment horizontal="general" vertical="bottom" textRotation="0" wrapText="false" indent="0" shrinkToFit="false"/>
      <protection locked="true" hidden="true"/>
    </xf>
    <xf numFmtId="173" fontId="18" fillId="0" borderId="10" xfId="68" applyFont="false" applyBorder="true" applyAlignment="true" applyProtection="false">
      <alignment horizontal="center" vertical="center" textRotation="0" wrapText="false" indent="0" shrinkToFit="false"/>
      <protection locked="true" hidden="false"/>
    </xf>
    <xf numFmtId="164" fontId="23" fillId="0" borderId="10" xfId="68" applyFont="true" applyBorder="true" applyAlignment="true" applyProtection="true">
      <alignment horizontal="left" vertical="center" textRotation="0" wrapText="true" indent="0" shrinkToFit="false"/>
      <protection locked="true" hidden="true"/>
    </xf>
    <xf numFmtId="164" fontId="23" fillId="27" borderId="10" xfId="68" applyFont="true" applyBorder="true" applyAlignment="true" applyProtection="true">
      <alignment horizontal="left" vertical="center" textRotation="0" wrapText="false" indent="0" shrinkToFit="false"/>
      <protection locked="true" hidden="true"/>
    </xf>
    <xf numFmtId="164" fontId="18" fillId="27" borderId="10" xfId="68" applyFont="true" applyBorder="true" applyAlignment="true" applyProtection="true">
      <alignment horizontal="center" vertical="center" textRotation="0" wrapText="false" indent="0" shrinkToFit="false"/>
      <protection locked="true" hidden="true"/>
    </xf>
    <xf numFmtId="164" fontId="18" fillId="27" borderId="10" xfId="68" applyFont="true" applyBorder="true" applyAlignment="true" applyProtection="true">
      <alignment horizontal="left" vertical="center" textRotation="0" wrapText="false" indent="0" shrinkToFit="false"/>
      <protection locked="true" hidden="true"/>
    </xf>
    <xf numFmtId="173" fontId="18" fillId="27" borderId="10" xfId="68" applyFont="true" applyBorder="true" applyAlignment="true" applyProtection="true">
      <alignment horizontal="center" vertical="center" textRotation="0" wrapText="false" indent="0" shrinkToFit="false"/>
      <protection locked="true" hidden="true"/>
    </xf>
    <xf numFmtId="179" fontId="18" fillId="27" borderId="10" xfId="68" applyFont="true" applyBorder="true" applyAlignment="true" applyProtection="true">
      <alignment horizontal="center" vertical="center" textRotation="0" wrapText="false" indent="0" shrinkToFit="false"/>
      <protection locked="true" hidden="true"/>
    </xf>
    <xf numFmtId="173" fontId="18" fillId="0" borderId="10" xfId="68" applyFont="true" applyBorder="true" applyAlignment="true" applyProtection="true">
      <alignment horizontal="left" vertical="center" textRotation="0" wrapText="false" indent="0" shrinkToFit="false"/>
      <protection locked="true" hidden="true"/>
    </xf>
    <xf numFmtId="164" fontId="23" fillId="0" borderId="0" xfId="68" applyFont="true" applyBorder="true" applyAlignment="false" applyProtection="true">
      <alignment horizontal="general" vertical="bottom" textRotation="0" wrapText="false" indent="0" shrinkToFit="false"/>
      <protection locked="true" hidden="true"/>
    </xf>
    <xf numFmtId="164" fontId="18" fillId="0" borderId="0" xfId="68" applyFont="true" applyBorder="true" applyAlignment="true" applyProtection="true">
      <alignment horizontal="center" vertical="center" textRotation="0" wrapText="false" indent="0" shrinkToFit="false"/>
      <protection locked="true" hidden="true"/>
    </xf>
    <xf numFmtId="173" fontId="18" fillId="0" borderId="0" xfId="68" applyFont="true" applyBorder="true" applyAlignment="true" applyProtection="true">
      <alignment horizontal="left" vertical="center" textRotation="0" wrapText="false" indent="0" shrinkToFit="false"/>
      <protection locked="true" hidden="true"/>
    </xf>
    <xf numFmtId="173" fontId="18" fillId="0" borderId="0" xfId="68" applyFont="true" applyBorder="true" applyAlignment="true" applyProtection="true">
      <alignment horizontal="center" vertical="center" textRotation="0" wrapText="false" indent="0" shrinkToFit="false"/>
      <protection locked="true" hidden="true"/>
    </xf>
    <xf numFmtId="173" fontId="52" fillId="0" borderId="0" xfId="68" applyFont="true" applyBorder="true" applyAlignment="true" applyProtection="true">
      <alignment horizontal="left" vertical="center" textRotation="0" wrapText="false" indent="0" shrinkToFit="false"/>
      <protection locked="true" hidden="true"/>
    </xf>
    <xf numFmtId="167" fontId="0" fillId="0" borderId="0" xfId="0" applyFont="false" applyBorder="false" applyAlignment="true" applyProtection="true">
      <alignment horizontal="left" vertical="bottom" textRotation="0" wrapText="false" indent="0" shrinkToFit="false"/>
      <protection locked="true" hidden="true"/>
    </xf>
    <xf numFmtId="170" fontId="18" fillId="0" borderId="10" xfId="68" applyFont="true" applyBorder="true" applyAlignment="false" applyProtection="true">
      <alignment horizontal="general" vertical="bottom" textRotation="0" wrapText="false" indent="0" shrinkToFit="false"/>
      <protection locked="true" hidden="true"/>
    </xf>
    <xf numFmtId="173" fontId="18" fillId="0" borderId="0" xfId="68" applyFont="true" applyBorder="true" applyAlignment="true" applyProtection="true">
      <alignment horizontal="general" vertical="center" textRotation="0" wrapText="false" indent="0" shrinkToFit="false"/>
      <protection locked="true" hidden="true"/>
    </xf>
    <xf numFmtId="172" fontId="18" fillId="0" borderId="0" xfId="68" applyFont="true" applyBorder="true" applyAlignment="true" applyProtection="true">
      <alignment horizontal="left" vertical="top" textRotation="0" wrapText="false" indent="0" shrinkToFit="false"/>
      <protection locked="true" hidden="true"/>
    </xf>
    <xf numFmtId="170" fontId="18" fillId="0" borderId="10" xfId="68" applyFont="true" applyBorder="true" applyAlignment="false" applyProtection="true">
      <alignment horizontal="general" vertical="bottom" textRotation="0" wrapText="false" indent="0" shrinkToFit="false"/>
      <protection locked="true" hidden="true"/>
    </xf>
    <xf numFmtId="164" fontId="18" fillId="0" borderId="0" xfId="68" applyFont="true" applyBorder="true" applyAlignment="true" applyProtection="true">
      <alignment horizontal="center" vertical="center" textRotation="0" wrapText="false" indent="0" shrinkToFit="false"/>
      <protection locked="true" hidden="true"/>
    </xf>
    <xf numFmtId="172" fontId="18" fillId="0" borderId="0" xfId="68" applyFont="true" applyBorder="true" applyAlignment="true" applyProtection="true">
      <alignment horizontal="left" vertical="center" textRotation="0" wrapText="false" indent="0" shrinkToFit="false"/>
      <protection locked="true" hidden="true"/>
    </xf>
    <xf numFmtId="172" fontId="18" fillId="0" borderId="10" xfId="68"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false" applyProtection="true">
      <alignment horizontal="general" vertical="bottom" textRotation="0" wrapText="false" indent="0" shrinkToFit="false"/>
      <protection locked="true" hidden="true"/>
    </xf>
    <xf numFmtId="172" fontId="18" fillId="0" borderId="0" xfId="68" applyFont="true" applyBorder="true" applyAlignment="true" applyProtection="true">
      <alignment horizontal="center" vertical="center" textRotation="0" wrapText="false" indent="0" shrinkToFit="false"/>
      <protection locked="true" hidden="true"/>
    </xf>
    <xf numFmtId="164" fontId="18" fillId="0" borderId="0" xfId="68" applyFont="true" applyBorder="true" applyAlignment="true" applyProtection="true">
      <alignment horizontal="left" vertical="center" textRotation="0" wrapText="false" indent="0" shrinkToFit="false"/>
      <protection locked="true" hidden="tru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2 2" xfId="49"/>
    <cellStyle name="Comma 3" xfId="50"/>
    <cellStyle name="Comma 4" xfId="51"/>
    <cellStyle name="Comma 4 2" xfId="52"/>
    <cellStyle name="Comma 5" xfId="53"/>
    <cellStyle name="Comma 5 2" xfId="54"/>
    <cellStyle name="Currency 2" xfId="55"/>
    <cellStyle name="Currency 3" xfId="56"/>
    <cellStyle name="Currency 3 2" xfId="57"/>
    <cellStyle name="Explanatory Text 2" xfId="58"/>
    <cellStyle name="Good 2" xfId="59"/>
    <cellStyle name="Heading 1 2" xfId="60"/>
    <cellStyle name="Heading 2 2" xfId="61"/>
    <cellStyle name="Heading 3 2" xfId="62"/>
    <cellStyle name="Heading 4 2" xfId="63"/>
    <cellStyle name="Hyperlink 2" xfId="64"/>
    <cellStyle name="Input 2" xfId="65"/>
    <cellStyle name="Linked Cell 2" xfId="66"/>
    <cellStyle name="Neutral 2" xfId="67"/>
    <cellStyle name="Normal 2" xfId="68"/>
    <cellStyle name="Note 2" xfId="69"/>
    <cellStyle name="Note 2 2" xfId="70"/>
    <cellStyle name="Output 2" xfId="71"/>
    <cellStyle name="Percent 2" xfId="72"/>
    <cellStyle name="Percent 3" xfId="73"/>
    <cellStyle name="Percent 3 2" xfId="74"/>
    <cellStyle name="Percent 4" xfId="75"/>
    <cellStyle name="Percent 4 2" xfId="76"/>
    <cellStyle name="Title 2" xfId="77"/>
    <cellStyle name="Total 2" xfId="78"/>
    <cellStyle name="Warning Text 2" xfId="79"/>
    <cellStyle name="*unknown*" xfId="20" builtinId="8"/>
  </cellStyles>
  <dxfs count="105">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Application!$J$102" lockText="1" noThreeD="1"/>
</file>

<file path=xl/ctrlProps/ctrlProps11.xml><?xml version="1.0" encoding="utf-8"?>
<formControlPr xmlns="http://schemas.microsoft.com/office/spreadsheetml/2009/9/main" objectType="CheckBox" autoLine="false" print="true" fmlaLink="Application!$J$64" lockText="1" noThreeD="1"/>
</file>

<file path=xl/ctrlProps/ctrlProps12.xml><?xml version="1.0" encoding="utf-8"?>
<formControlPr xmlns="http://schemas.microsoft.com/office/spreadsheetml/2009/9/main" objectType="CheckBox" autoLine="false" print="true" fmlaLink="Application!$J$11" lockText="1" noThreeD="1"/>
</file>

<file path=xl/ctrlProps/ctrlProps13.xml><?xml version="1.0" encoding="utf-8"?>
<formControlPr xmlns="http://schemas.microsoft.com/office/spreadsheetml/2009/9/main" objectType="CheckBox" autoLine="false" print="true" fmlaLink="Application!$J$12" lockText="1" noThreeD="1"/>
</file>

<file path=xl/ctrlProps/ctrlProps14.xml><?xml version="1.0" encoding="utf-8"?>
<formControlPr xmlns="http://schemas.microsoft.com/office/spreadsheetml/2009/9/main" objectType="CheckBox" autoLine="false" print="true" fmlaLink="Application!$J$29" lockText="1" noThreeD="1"/>
</file>

<file path=xl/ctrlProps/ctrlProps15.xml><?xml version="1.0" encoding="utf-8"?>
<formControlPr xmlns="http://schemas.microsoft.com/office/spreadsheetml/2009/9/main" objectType="CheckBox" autoLine="false" print="true" fmlaLink="Application!$J$50" lockText="1" noThreeD="1"/>
</file>

<file path=xl/ctrlProps/ctrlProps16.xml><?xml version="1.0" encoding="utf-8"?>
<formControlPr xmlns="http://schemas.microsoft.com/office/spreadsheetml/2009/9/main" objectType="CheckBox" autoLine="false" print="true" fmlaLink="Application!$J$15" lockText="1" noThreeD="1"/>
</file>

<file path=xl/ctrlProps/ctrlProps17.xml><?xml version="1.0" encoding="utf-8"?>
<formControlPr xmlns="http://schemas.microsoft.com/office/spreadsheetml/2009/9/main" objectType="CheckBox" autoLine="false" print="true" fmlaLink="Application!$J$16" lockText="1" noThreeD="1"/>
</file>

<file path=xl/ctrlProps/ctrlProps18.xml><?xml version="1.0" encoding="utf-8"?>
<formControlPr xmlns="http://schemas.microsoft.com/office/spreadsheetml/2009/9/main" objectType="CheckBox" autoLine="false" print="true" fmlaLink="Application!$J$23" lockText="1" noThreeD="1"/>
</file>

<file path=xl/ctrlProps/ctrlProps19.xml><?xml version="1.0" encoding="utf-8"?>
<formControlPr xmlns="http://schemas.microsoft.com/office/spreadsheetml/2009/9/main" objectType="CheckBox" autoLine="false" print="true" fmlaLink="Application!$J$22" lockText="1" noThreeD="1"/>
</file>

<file path=xl/ctrlProps/ctrlProps2.xml><?xml version="1.0" encoding="utf-8"?>
<formControlPr xmlns="http://schemas.microsoft.com/office/spreadsheetml/2009/9/main" objectType="CheckBox" autoLine="false" print="true" fmlaLink="Application!$J$40" lockText="1" noThreeD="1"/>
</file>

<file path=xl/ctrlProps/ctrlProps20.xml><?xml version="1.0" encoding="utf-8"?>
<formControlPr xmlns="http://schemas.microsoft.com/office/spreadsheetml/2009/9/main" objectType="CheckBox" autoLine="false" print="true" fmlaLink="Application!$J$103" lockText="1" noThreeD="1"/>
</file>

<file path=xl/ctrlProps/ctrlProps21.xml><?xml version="1.0" encoding="utf-8"?>
<formControlPr xmlns="http://schemas.microsoft.com/office/spreadsheetml/2009/9/main" objectType="CheckBox" autoLine="false" print="true" fmlaLink="Application!$J$104" lockText="1" noThreeD="1"/>
</file>

<file path=xl/ctrlProps/ctrlProps22.xml><?xml version="1.0" encoding="utf-8"?>
<formControlPr xmlns="http://schemas.microsoft.com/office/spreadsheetml/2009/9/main" objectType="CheckBox" autoLine="false" print="true" fmlaLink="Application!$J$110" lockText="1" noThreeD="1"/>
</file>

<file path=xl/ctrlProps/ctrlProps23.xml><?xml version="1.0" encoding="utf-8"?>
<formControlPr xmlns="http://schemas.microsoft.com/office/spreadsheetml/2009/9/main" objectType="CheckBox" autoLine="false" print="true" fmlaLink="Application!$J$111" lockText="1" noThreeD="1"/>
</file>

<file path=xl/ctrlProps/ctrlProps24.xml><?xml version="1.0" encoding="utf-8"?>
<formControlPr xmlns="http://schemas.microsoft.com/office/spreadsheetml/2009/9/main" objectType="CheckBox" autoLine="false" print="true" fmlaLink="Application!$J$114" lockText="1" noThreeD="1"/>
</file>

<file path=xl/ctrlProps/ctrlProps25.xml><?xml version="1.0" encoding="utf-8"?>
<formControlPr xmlns="http://schemas.microsoft.com/office/spreadsheetml/2009/9/main" objectType="CheckBox" autoLine="false" print="true" fmlaLink="Application!$J$115" lockText="1" noThreeD="1"/>
</file>

<file path=xl/ctrlProps/ctrlProps26.xml><?xml version="1.0" encoding="utf-8"?>
<formControlPr xmlns="http://schemas.microsoft.com/office/spreadsheetml/2009/9/main" objectType="CheckBox" autoLine="false" print="true" fmlaLink="Application!$J$28" lockText="1" noThreeD="1"/>
</file>

<file path=xl/ctrlProps/ctrlProps3.xml><?xml version="1.0" encoding="utf-8"?>
<formControlPr xmlns="http://schemas.microsoft.com/office/spreadsheetml/2009/9/main" objectType="CheckBox" autoLine="false" print="true" fmlaLink="Application!$J$42" lockText="1" noThreeD="1"/>
</file>

<file path=xl/ctrlProps/ctrlProps4.xml><?xml version="1.0" encoding="utf-8"?>
<formControlPr xmlns="http://schemas.microsoft.com/office/spreadsheetml/2009/9/main" objectType="CheckBox" autoLine="false" print="true" fmlaLink="Application!$J$49" lockText="1" noThreeD="1"/>
</file>

<file path=xl/ctrlProps/ctrlProps5.xml><?xml version="1.0" encoding="utf-8"?>
<formControlPr xmlns="http://schemas.microsoft.com/office/spreadsheetml/2009/9/main" objectType="CheckBox" autoLine="false" print="true" fmlaLink="Application!$J$56" lockText="1" noThreeD="1"/>
</file>

<file path=xl/ctrlProps/ctrlProps6.xml><?xml version="1.0" encoding="utf-8"?>
<formControlPr xmlns="http://schemas.microsoft.com/office/spreadsheetml/2009/9/main" objectType="CheckBox" autoLine="false" print="true" fmlaLink="Application!$J$88" lockText="1" noThreeD="1"/>
</file>

<file path=xl/ctrlProps/ctrlProps7.xml><?xml version="1.0" encoding="utf-8"?>
<formControlPr xmlns="http://schemas.microsoft.com/office/spreadsheetml/2009/9/main" objectType="CheckBox" autoLine="false" print="true" fmlaLink="Application!$J$91" lockText="1" noThreeD="1"/>
</file>

<file path=xl/ctrlProps/ctrlProps8.xml><?xml version="1.0" encoding="utf-8"?>
<formControlPr xmlns="http://schemas.microsoft.com/office/spreadsheetml/2009/9/main" objectType="CheckBox" autoLine="false" print="true" fmlaLink="Application!$J$94" lockText="1" noThreeD="1"/>
</file>

<file path=xl/ctrlProps/ctrlProps9.xml><?xml version="1.0" encoding="utf-8"?>
<formControlPr xmlns="http://schemas.microsoft.com/office/spreadsheetml/2009/9/main" objectType="CheckBox" autoLine="false" print="true" fmlaLink="Application!$J$99"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2</xdr:col>
      <xdr:colOff>720</xdr:colOff>
      <xdr:row>2</xdr:row>
      <xdr:rowOff>305640</xdr:rowOff>
    </xdr:to>
    <xdr:pic>
      <xdr:nvPicPr>
        <xdr:cNvPr id="0" name="Picture 1" descr=""/>
        <xdr:cNvPicPr/>
      </xdr:nvPicPr>
      <xdr:blipFill>
        <a:blip r:embed="rId1"/>
        <a:srcRect l="30524" t="31237" r="22303" b="31237"/>
        <a:stretch/>
      </xdr:blipFill>
      <xdr:spPr>
        <a:xfrm>
          <a:off x="0" y="9720"/>
          <a:ext cx="845280" cy="817920"/>
        </a:xfrm>
        <a:prstGeom prst="rect">
          <a:avLst/>
        </a:prstGeom>
        <a:ln w="0">
          <a:noFill/>
        </a:ln>
      </xdr:spPr>
    </xdr:pic>
    <xdr:clientData/>
  </xdr:twoCellAnchor>
  <xdr:twoCellAnchor editAs="oneCell">
    <xdr:from>
      <xdr:col>0</xdr:col>
      <xdr:colOff>50400</xdr:colOff>
      <xdr:row>72</xdr:row>
      <xdr:rowOff>28440</xdr:rowOff>
    </xdr:from>
    <xdr:to>
      <xdr:col>2</xdr:col>
      <xdr:colOff>720</xdr:colOff>
      <xdr:row>74</xdr:row>
      <xdr:rowOff>323640</xdr:rowOff>
    </xdr:to>
    <xdr:pic>
      <xdr:nvPicPr>
        <xdr:cNvPr id="1" name="Picture 2" descr=""/>
        <xdr:cNvPicPr/>
      </xdr:nvPicPr>
      <xdr:blipFill>
        <a:blip r:embed="rId2"/>
        <a:srcRect l="30524" t="31237" r="22303" b="31237"/>
        <a:stretch/>
      </xdr:blipFill>
      <xdr:spPr>
        <a:xfrm>
          <a:off x="50400" y="10569960"/>
          <a:ext cx="794880" cy="817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33960</xdr:colOff>
          <xdr:row>38</xdr:row>
          <xdr:rowOff>9360</xdr:rowOff>
        </xdr:from>
        <xdr:to>
          <xdr:col>2</xdr:col>
          <xdr:colOff>111600</xdr:colOff>
          <xdr:row>40</xdr:row>
          <xdr:rowOff>19080</xdr:rowOff>
        </xdr:to>
        <xdr:sp>
          <xdr:nvSpPr>
            <xdr:cNvPr id="1001" name="Check Box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33960</xdr:colOff>
          <xdr:row>40</xdr:row>
          <xdr:rowOff>28440</xdr:rowOff>
        </xdr:from>
        <xdr:to>
          <xdr:col>2</xdr:col>
          <xdr:colOff>111600</xdr:colOff>
          <xdr:row>42</xdr:row>
          <xdr:rowOff>38160</xdr:rowOff>
        </xdr:to>
        <xdr:sp>
          <xdr:nvSpPr>
            <xdr:cNvPr id="1002"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33960</xdr:colOff>
          <xdr:row>47</xdr:row>
          <xdr:rowOff>9360</xdr:rowOff>
        </xdr:from>
        <xdr:to>
          <xdr:col>2</xdr:col>
          <xdr:colOff>111600</xdr:colOff>
          <xdr:row>49</xdr:row>
          <xdr:rowOff>47160</xdr:rowOff>
        </xdr:to>
        <xdr:sp>
          <xdr:nvSpPr>
            <xdr:cNvPr id="1003" name="Check Box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33960</xdr:colOff>
          <xdr:row>54</xdr:row>
          <xdr:rowOff>9360</xdr:rowOff>
        </xdr:from>
        <xdr:to>
          <xdr:col>2</xdr:col>
          <xdr:colOff>111600</xdr:colOff>
          <xdr:row>56</xdr:row>
          <xdr:rowOff>47160</xdr:rowOff>
        </xdr:to>
        <xdr:sp>
          <xdr:nvSpPr>
            <xdr:cNvPr id="1004" name="Check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33960</xdr:colOff>
          <xdr:row>86</xdr:row>
          <xdr:rowOff>9720</xdr:rowOff>
        </xdr:from>
        <xdr:to>
          <xdr:col>2</xdr:col>
          <xdr:colOff>111600</xdr:colOff>
          <xdr:row>88</xdr:row>
          <xdr:rowOff>38160</xdr:rowOff>
        </xdr:to>
        <xdr:sp>
          <xdr:nvSpPr>
            <xdr:cNvPr id="1005"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33960</xdr:colOff>
          <xdr:row>89</xdr:row>
          <xdr:rowOff>28440</xdr:rowOff>
        </xdr:from>
        <xdr:to>
          <xdr:col>2</xdr:col>
          <xdr:colOff>111600</xdr:colOff>
          <xdr:row>91</xdr:row>
          <xdr:rowOff>38160</xdr:rowOff>
        </xdr:to>
        <xdr:sp>
          <xdr:nvSpPr>
            <xdr:cNvPr id="1006"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33960</xdr:colOff>
          <xdr:row>92</xdr:row>
          <xdr:rowOff>28440</xdr:rowOff>
        </xdr:from>
        <xdr:to>
          <xdr:col>2</xdr:col>
          <xdr:colOff>111600</xdr:colOff>
          <xdr:row>94</xdr:row>
          <xdr:rowOff>37800</xdr:rowOff>
        </xdr:to>
        <xdr:sp>
          <xdr:nvSpPr>
            <xdr:cNvPr id="1007"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33960</xdr:colOff>
          <xdr:row>95</xdr:row>
          <xdr:rowOff>9720</xdr:rowOff>
        </xdr:from>
        <xdr:to>
          <xdr:col>2</xdr:col>
          <xdr:colOff>111600</xdr:colOff>
          <xdr:row>97</xdr:row>
          <xdr:rowOff>38160</xdr:rowOff>
        </xdr:to>
        <xdr:sp>
          <xdr:nvSpPr>
            <xdr:cNvPr id="1008"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33960</xdr:colOff>
          <xdr:row>98</xdr:row>
          <xdr:rowOff>28440</xdr:rowOff>
        </xdr:from>
        <xdr:to>
          <xdr:col>2</xdr:col>
          <xdr:colOff>111600</xdr:colOff>
          <xdr:row>100</xdr:row>
          <xdr:rowOff>28800</xdr:rowOff>
        </xdr:to>
        <xdr:sp>
          <xdr:nvSpPr>
            <xdr:cNvPr id="1009"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3880</xdr:colOff>
          <xdr:row>57</xdr:row>
          <xdr:rowOff>76320</xdr:rowOff>
        </xdr:from>
        <xdr:to>
          <xdr:col>2</xdr:col>
          <xdr:colOff>101160</xdr:colOff>
          <xdr:row>63</xdr:row>
          <xdr:rowOff>162000</xdr:rowOff>
        </xdr:to>
        <xdr:sp>
          <xdr:nvSpPr>
            <xdr:cNvPr id="1010" name="Check Box 155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100080</xdr:colOff>
      <xdr:row>4</xdr:row>
      <xdr:rowOff>360720</xdr:rowOff>
    </xdr:from>
    <xdr:to>
      <xdr:col>8</xdr:col>
      <xdr:colOff>1147680</xdr:colOff>
      <xdr:row>6</xdr:row>
      <xdr:rowOff>133560</xdr:rowOff>
    </xdr:to>
    <xdr:clientData/>
  </xdr:twoCellAnchor>
  <mc:AlternateContent xmlns:mc="http://schemas.openxmlformats.org/markup-compatibility/2006">
    <mc:Choice xmlns:a14="http://schemas.microsoft.com/office/drawing/2010/main" Requires="a14">
      <xdr:twoCellAnchor editAs="oneCell">
        <xdr:from>
          <xdr:col>6</xdr:col>
          <xdr:colOff>120600</xdr:colOff>
          <xdr:row>10</xdr:row>
          <xdr:rowOff>152640</xdr:rowOff>
        </xdr:from>
        <xdr:to>
          <xdr:col>7</xdr:col>
          <xdr:colOff>-200160</xdr:colOff>
          <xdr:row>12</xdr:row>
          <xdr:rowOff>28800</xdr:rowOff>
        </xdr:to>
        <xdr:sp>
          <xdr:nvSpPr>
            <xdr:cNvPr id="1011" name="Check Box 404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0</xdr:row>
          <xdr:rowOff>152640</xdr:rowOff>
        </xdr:from>
        <xdr:to>
          <xdr:col>8</xdr:col>
          <xdr:colOff>-1568880</xdr:colOff>
          <xdr:row>12</xdr:row>
          <xdr:rowOff>28800</xdr:rowOff>
        </xdr:to>
        <xdr:sp>
          <xdr:nvSpPr>
            <xdr:cNvPr id="1012" name="Check Box 404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33600</xdr:colOff>
          <xdr:row>28</xdr:row>
          <xdr:rowOff>152640</xdr:rowOff>
        </xdr:from>
        <xdr:to>
          <xdr:col>4</xdr:col>
          <xdr:colOff>-159840</xdr:colOff>
          <xdr:row>29</xdr:row>
          <xdr:rowOff>199800</xdr:rowOff>
        </xdr:to>
        <xdr:sp>
          <xdr:nvSpPr>
            <xdr:cNvPr id="1013" name="Check Box 475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287720</xdr:colOff>
          <xdr:row>48</xdr:row>
          <xdr:rowOff>9720</xdr:rowOff>
        </xdr:from>
        <xdr:to>
          <xdr:col>6</xdr:col>
          <xdr:colOff>111240</xdr:colOff>
          <xdr:row>49</xdr:row>
          <xdr:rowOff>75600</xdr:rowOff>
        </xdr:to>
        <xdr:sp>
          <xdr:nvSpPr>
            <xdr:cNvPr id="1014" name="Check Box 4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94080</xdr:colOff>
          <xdr:row>14</xdr:row>
          <xdr:rowOff>142920</xdr:rowOff>
        </xdr:from>
        <xdr:to>
          <xdr:col>3</xdr:col>
          <xdr:colOff>454320</xdr:colOff>
          <xdr:row>16</xdr:row>
          <xdr:rowOff>28800</xdr:rowOff>
        </xdr:to>
        <xdr:sp>
          <xdr:nvSpPr>
            <xdr:cNvPr id="1015" name="Check Box 5098" descr="Mr." hidden="0"/>
            <xdr:cNvSpPr/>
          </xdr:nvSpPr>
          <xdr:spPr>
            <a:xfrm>
              <a:off x="0" y="0"/>
              <a:ext cx="0" cy="0"/>
            </a:xfrm>
            <a:prstGeom prst="rect">
              <a:avLst/>
            </a:prstGeom>
          </xdr:spPr>
          <xdr:txBody>
            <a:bodyPr anchor="ctr">
              <a:noAutofit/>
            </a:bodyPr>
            <a:p>
              <a:r>
                <a:t>M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42800</xdr:colOff>
          <xdr:row>14</xdr:row>
          <xdr:rowOff>142920</xdr:rowOff>
        </xdr:from>
        <xdr:to>
          <xdr:col>4</xdr:col>
          <xdr:colOff>72000</xdr:colOff>
          <xdr:row>16</xdr:row>
          <xdr:rowOff>28800</xdr:rowOff>
        </xdr:to>
        <xdr:sp>
          <xdr:nvSpPr>
            <xdr:cNvPr id="1016" name="Check Box 5099" descr="Ms." hidden="0"/>
            <xdr:cNvSpPr/>
          </xdr:nvSpPr>
          <xdr:spPr>
            <a:xfrm>
              <a:off x="0" y="0"/>
              <a:ext cx="0" cy="0"/>
            </a:xfrm>
            <a:prstGeom prst="rect">
              <a:avLst/>
            </a:prstGeom>
          </xdr:spPr>
          <xdr:txBody>
            <a:bodyPr anchor="ctr">
              <a:noAutofit/>
            </a:bodyPr>
            <a:p>
              <a:r>
                <a:t>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12920</xdr:colOff>
          <xdr:row>23</xdr:row>
          <xdr:rowOff>152640</xdr:rowOff>
        </xdr:from>
        <xdr:to>
          <xdr:col>4</xdr:col>
          <xdr:colOff>41760</xdr:colOff>
          <xdr:row>25</xdr:row>
          <xdr:rowOff>28440</xdr:rowOff>
        </xdr:to>
        <xdr:sp>
          <xdr:nvSpPr>
            <xdr:cNvPr id="1017" name="Check Box 5104" descr="Ms." hidden="0"/>
            <xdr:cNvSpPr/>
          </xdr:nvSpPr>
          <xdr:spPr>
            <a:xfrm>
              <a:off x="0" y="0"/>
              <a:ext cx="0" cy="0"/>
            </a:xfrm>
            <a:prstGeom prst="rect">
              <a:avLst/>
            </a:prstGeom>
          </xdr:spPr>
          <xdr:txBody>
            <a:bodyPr anchor="ctr">
              <a:noAutofit/>
            </a:bodyPr>
            <a:p>
              <a:r>
                <a:t>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25120</xdr:colOff>
          <xdr:row>23</xdr:row>
          <xdr:rowOff>143280</xdr:rowOff>
        </xdr:from>
        <xdr:to>
          <xdr:col>3</xdr:col>
          <xdr:colOff>433440</xdr:colOff>
          <xdr:row>25</xdr:row>
          <xdr:rowOff>18720</xdr:rowOff>
        </xdr:to>
        <xdr:sp>
          <xdr:nvSpPr>
            <xdr:cNvPr id="1018" name="Check Box 5105" descr="Mr." hidden="0"/>
            <xdr:cNvSpPr/>
          </xdr:nvSpPr>
          <xdr:spPr>
            <a:xfrm>
              <a:off x="0" y="0"/>
              <a:ext cx="0" cy="0"/>
            </a:xfrm>
            <a:prstGeom prst="rect">
              <a:avLst/>
            </a:prstGeom>
          </xdr:spPr>
          <xdr:txBody>
            <a:bodyPr anchor="ctr">
              <a:noAutofit/>
            </a:bodyPr>
            <a:p>
              <a:r>
                <a:t>M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11760</xdr:colOff>
          <xdr:row>102</xdr:row>
          <xdr:rowOff>133560</xdr:rowOff>
        </xdr:from>
        <xdr:to>
          <xdr:col>2</xdr:col>
          <xdr:colOff>252000</xdr:colOff>
          <xdr:row>104</xdr:row>
          <xdr:rowOff>28440</xdr:rowOff>
        </xdr:to>
        <xdr:sp>
          <xdr:nvSpPr>
            <xdr:cNvPr id="1019" name="Check Box 510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560</xdr:colOff>
          <xdr:row>102</xdr:row>
          <xdr:rowOff>133560</xdr:rowOff>
        </xdr:from>
        <xdr:to>
          <xdr:col>3</xdr:col>
          <xdr:colOff>293400</xdr:colOff>
          <xdr:row>104</xdr:row>
          <xdr:rowOff>28440</xdr:rowOff>
        </xdr:to>
        <xdr:sp>
          <xdr:nvSpPr>
            <xdr:cNvPr id="1020" name="Check Box 510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0560</xdr:colOff>
          <xdr:row>109</xdr:row>
          <xdr:rowOff>210600</xdr:rowOff>
        </xdr:from>
        <xdr:to>
          <xdr:col>1</xdr:col>
          <xdr:colOff>20160</xdr:colOff>
          <xdr:row>111</xdr:row>
          <xdr:rowOff>57240</xdr:rowOff>
        </xdr:to>
        <xdr:sp>
          <xdr:nvSpPr>
            <xdr:cNvPr id="1021" name="Check Box 5111" descr="Mr." hidden="0"/>
            <xdr:cNvSpPr/>
          </xdr:nvSpPr>
          <xdr:spPr>
            <a:xfrm>
              <a:off x="0" y="0"/>
              <a:ext cx="0" cy="0"/>
            </a:xfrm>
            <a:prstGeom prst="rect">
              <a:avLst/>
            </a:prstGeom>
          </xdr:spPr>
          <xdr:txBody>
            <a:bodyPr anchor="ctr">
              <a:noAutofit/>
            </a:bodyPr>
            <a:p>
              <a:r>
                <a:t>M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0560</xdr:colOff>
          <xdr:row>110</xdr:row>
          <xdr:rowOff>114480</xdr:rowOff>
        </xdr:from>
        <xdr:to>
          <xdr:col>2</xdr:col>
          <xdr:colOff>30960</xdr:colOff>
          <xdr:row>112</xdr:row>
          <xdr:rowOff>19440</xdr:rowOff>
        </xdr:to>
        <xdr:sp>
          <xdr:nvSpPr>
            <xdr:cNvPr id="1022" name="Check Box 5112" descr="Ms." hidden="0"/>
            <xdr:cNvSpPr/>
          </xdr:nvSpPr>
          <xdr:spPr>
            <a:xfrm>
              <a:off x="0" y="0"/>
              <a:ext cx="0" cy="0"/>
            </a:xfrm>
            <a:prstGeom prst="rect">
              <a:avLst/>
            </a:prstGeom>
          </xdr:spPr>
          <xdr:txBody>
            <a:bodyPr anchor="ctr">
              <a:noAutofit/>
            </a:bodyPr>
            <a:p>
              <a:r>
                <a:t>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640</xdr:colOff>
          <xdr:row>113</xdr:row>
          <xdr:rowOff>219600</xdr:rowOff>
        </xdr:from>
        <xdr:to>
          <xdr:col>1</xdr:col>
          <xdr:colOff>30240</xdr:colOff>
          <xdr:row>115</xdr:row>
          <xdr:rowOff>66960</xdr:rowOff>
        </xdr:to>
        <xdr:sp>
          <xdr:nvSpPr>
            <xdr:cNvPr id="1023" name="Check Box 5113" descr="Mr." hidden="0"/>
            <xdr:cNvSpPr/>
          </xdr:nvSpPr>
          <xdr:spPr>
            <a:xfrm>
              <a:off x="0" y="0"/>
              <a:ext cx="0" cy="0"/>
            </a:xfrm>
            <a:prstGeom prst="rect">
              <a:avLst/>
            </a:prstGeom>
          </xdr:spPr>
          <xdr:txBody>
            <a:bodyPr anchor="ctr">
              <a:noAutofit/>
            </a:bodyPr>
            <a:p>
              <a:r>
                <a:t>M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640</xdr:colOff>
          <xdr:row>115</xdr:row>
          <xdr:rowOff>0</xdr:rowOff>
        </xdr:from>
        <xdr:to>
          <xdr:col>2</xdr:col>
          <xdr:colOff>40680</xdr:colOff>
          <xdr:row>116</xdr:row>
          <xdr:rowOff>27720</xdr:rowOff>
        </xdr:to>
        <xdr:sp>
          <xdr:nvSpPr>
            <xdr:cNvPr id="1024" name="Check Box 5114" descr="Ms." hidden="0"/>
            <xdr:cNvSpPr/>
          </xdr:nvSpPr>
          <xdr:spPr>
            <a:xfrm>
              <a:off x="0" y="0"/>
              <a:ext cx="0" cy="0"/>
            </a:xfrm>
            <a:prstGeom prst="rect">
              <a:avLst/>
            </a:prstGeom>
          </xdr:spPr>
          <xdr:txBody>
            <a:bodyPr anchor="ctr">
              <a:noAutofit/>
            </a:bodyPr>
            <a:p>
              <a:r>
                <a:t>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8</xdr:row>
          <xdr:rowOff>142920</xdr:rowOff>
        </xdr:from>
        <xdr:to>
          <xdr:col>4</xdr:col>
          <xdr:colOff>-682920</xdr:colOff>
          <xdr:row>29</xdr:row>
          <xdr:rowOff>180720</xdr:rowOff>
        </xdr:to>
        <xdr:sp>
          <xdr:nvSpPr>
            <xdr:cNvPr id="1025" name="Check Box 5127" descr="Yes" hidden="0"/>
            <xdr:cNvSpPr/>
          </xdr:nvSpPr>
          <xdr:spPr>
            <a:xfrm>
              <a:off x="0" y="0"/>
              <a:ext cx="0" cy="0"/>
            </a:xfrm>
            <a:prstGeom prst="rect">
              <a:avLst/>
            </a:prstGeom>
          </xdr:spPr>
          <xdr:txBody>
            <a:bodyPr anchor="ctr">
              <a:noAutofit/>
            </a:bodyPr>
            <a:p>
              <a:r>
                <a:t>Yes</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1120</xdr:colOff>
      <xdr:row>8</xdr:row>
      <xdr:rowOff>152640</xdr:rowOff>
    </xdr:from>
    <xdr:to>
      <xdr:col>10</xdr:col>
      <xdr:colOff>322920</xdr:colOff>
      <xdr:row>10</xdr:row>
      <xdr:rowOff>28800</xdr:rowOff>
    </xdr:to>
    <xdr:clientData/>
  </xdr:twoCellAnchor>
  <xdr:twoCellAnchor editAs="oneCell">
    <xdr:from>
      <xdr:col>10</xdr:col>
      <xdr:colOff>141120</xdr:colOff>
      <xdr:row>9</xdr:row>
      <xdr:rowOff>152640</xdr:rowOff>
    </xdr:from>
    <xdr:to>
      <xdr:col>10</xdr:col>
      <xdr:colOff>322920</xdr:colOff>
      <xdr:row>11</xdr:row>
      <xdr:rowOff>28800</xdr:rowOff>
    </xdr:to>
    <xdr:clientData/>
  </xdr:twoCellAnchor>
  <xdr:twoCellAnchor editAs="oneCell">
    <xdr:from>
      <xdr:col>10</xdr:col>
      <xdr:colOff>141120</xdr:colOff>
      <xdr:row>10</xdr:row>
      <xdr:rowOff>153000</xdr:rowOff>
    </xdr:from>
    <xdr:to>
      <xdr:col>10</xdr:col>
      <xdr:colOff>322920</xdr:colOff>
      <xdr:row>12</xdr:row>
      <xdr:rowOff>28800</xdr:rowOff>
    </xdr:to>
    <xdr:clientData/>
  </xdr:twoCellAnchor>
  <xdr:twoCellAnchor editAs="oneCell">
    <xdr:from>
      <xdr:col>10</xdr:col>
      <xdr:colOff>141120</xdr:colOff>
      <xdr:row>11</xdr:row>
      <xdr:rowOff>171360</xdr:rowOff>
    </xdr:from>
    <xdr:to>
      <xdr:col>10</xdr:col>
      <xdr:colOff>322920</xdr:colOff>
      <xdr:row>13</xdr:row>
      <xdr:rowOff>47160</xdr:rowOff>
    </xdr:to>
    <xdr:clientData/>
  </xdr:twoCellAnchor>
  <xdr:twoCellAnchor editAs="oneCell">
    <xdr:from>
      <xdr:col>10</xdr:col>
      <xdr:colOff>141120</xdr:colOff>
      <xdr:row>12</xdr:row>
      <xdr:rowOff>162000</xdr:rowOff>
    </xdr:from>
    <xdr:to>
      <xdr:col>10</xdr:col>
      <xdr:colOff>322920</xdr:colOff>
      <xdr:row>14</xdr:row>
      <xdr:rowOff>38160</xdr:rowOff>
    </xdr:to>
    <xdr:clientData/>
  </xdr:twoCellAnchor>
  <xdr:twoCellAnchor editAs="oneCell">
    <xdr:from>
      <xdr:col>10</xdr:col>
      <xdr:colOff>141120</xdr:colOff>
      <xdr:row>13</xdr:row>
      <xdr:rowOff>171360</xdr:rowOff>
    </xdr:from>
    <xdr:to>
      <xdr:col>10</xdr:col>
      <xdr:colOff>322920</xdr:colOff>
      <xdr:row>15</xdr:row>
      <xdr:rowOff>47520</xdr:rowOff>
    </xdr:to>
    <xdr:clientData/>
  </xdr:twoCellAnchor>
  <xdr:twoCellAnchor editAs="oneCell">
    <xdr:from>
      <xdr:col>10</xdr:col>
      <xdr:colOff>141120</xdr:colOff>
      <xdr:row>14</xdr:row>
      <xdr:rowOff>162000</xdr:rowOff>
    </xdr:from>
    <xdr:to>
      <xdr:col>10</xdr:col>
      <xdr:colOff>322920</xdr:colOff>
      <xdr:row>16</xdr:row>
      <xdr:rowOff>38160</xdr:rowOff>
    </xdr:to>
    <xdr:clientData/>
  </xdr:twoCellAnchor>
  <xdr:twoCellAnchor editAs="oneCell">
    <xdr:from>
      <xdr:col>10</xdr:col>
      <xdr:colOff>141120</xdr:colOff>
      <xdr:row>15</xdr:row>
      <xdr:rowOff>171360</xdr:rowOff>
    </xdr:from>
    <xdr:to>
      <xdr:col>10</xdr:col>
      <xdr:colOff>322920</xdr:colOff>
      <xdr:row>17</xdr:row>
      <xdr:rowOff>47160</xdr:rowOff>
    </xdr:to>
    <xdr:clientData/>
  </xdr:twoCellAnchor>
  <xdr:twoCellAnchor editAs="oneCell">
    <xdr:from>
      <xdr:col>10</xdr:col>
      <xdr:colOff>150480</xdr:colOff>
      <xdr:row>16</xdr:row>
      <xdr:rowOff>162000</xdr:rowOff>
    </xdr:from>
    <xdr:to>
      <xdr:col>10</xdr:col>
      <xdr:colOff>333360</xdr:colOff>
      <xdr:row>18</xdr:row>
      <xdr:rowOff>37800</xdr:rowOff>
    </xdr:to>
    <xdr:clientData/>
  </xdr:twoCellAnchor>
  <xdr:twoCellAnchor editAs="oneCell">
    <xdr:from>
      <xdr:col>10</xdr:col>
      <xdr:colOff>150480</xdr:colOff>
      <xdr:row>17</xdr:row>
      <xdr:rowOff>162000</xdr:rowOff>
    </xdr:from>
    <xdr:to>
      <xdr:col>10</xdr:col>
      <xdr:colOff>333360</xdr:colOff>
      <xdr:row>19</xdr:row>
      <xdr:rowOff>38160</xdr:rowOff>
    </xdr:to>
    <xdr:clientData/>
  </xdr:twoCellAnchor>
  <xdr:twoCellAnchor editAs="oneCell">
    <xdr:from>
      <xdr:col>10</xdr:col>
      <xdr:colOff>150480</xdr:colOff>
      <xdr:row>18</xdr:row>
      <xdr:rowOff>171000</xdr:rowOff>
    </xdr:from>
    <xdr:to>
      <xdr:col>10</xdr:col>
      <xdr:colOff>333360</xdr:colOff>
      <xdr:row>20</xdr:row>
      <xdr:rowOff>47160</xdr:rowOff>
    </xdr:to>
    <xdr:clientData/>
  </xdr:twoCellAnchor>
  <xdr:twoCellAnchor editAs="oneCell">
    <xdr:from>
      <xdr:col>10</xdr:col>
      <xdr:colOff>150480</xdr:colOff>
      <xdr:row>19</xdr:row>
      <xdr:rowOff>152640</xdr:rowOff>
    </xdr:from>
    <xdr:to>
      <xdr:col>10</xdr:col>
      <xdr:colOff>333360</xdr:colOff>
      <xdr:row>21</xdr:row>
      <xdr:rowOff>28440</xdr:rowOff>
    </xdr:to>
    <xdr:clientData/>
  </xdr:twoCellAnchor>
  <xdr:twoCellAnchor editAs="oneCell">
    <xdr:from>
      <xdr:col>10</xdr:col>
      <xdr:colOff>150480</xdr:colOff>
      <xdr:row>20</xdr:row>
      <xdr:rowOff>152640</xdr:rowOff>
    </xdr:from>
    <xdr:to>
      <xdr:col>10</xdr:col>
      <xdr:colOff>333360</xdr:colOff>
      <xdr:row>22</xdr:row>
      <xdr:rowOff>28440</xdr:rowOff>
    </xdr:to>
    <xdr:clientData/>
  </xdr:twoCellAnchor>
  <xdr:twoCellAnchor editAs="oneCell">
    <xdr:from>
      <xdr:col>10</xdr:col>
      <xdr:colOff>150480</xdr:colOff>
      <xdr:row>21</xdr:row>
      <xdr:rowOff>152640</xdr:rowOff>
    </xdr:from>
    <xdr:to>
      <xdr:col>10</xdr:col>
      <xdr:colOff>333360</xdr:colOff>
      <xdr:row>23</xdr:row>
      <xdr:rowOff>28800</xdr:rowOff>
    </xdr:to>
    <xdr:clientData/>
  </xdr:twoCellAnchor>
  <xdr:twoCellAnchor editAs="oneCell">
    <xdr:from>
      <xdr:col>10</xdr:col>
      <xdr:colOff>141120</xdr:colOff>
      <xdr:row>23</xdr:row>
      <xdr:rowOff>313920</xdr:rowOff>
    </xdr:from>
    <xdr:to>
      <xdr:col>10</xdr:col>
      <xdr:colOff>322920</xdr:colOff>
      <xdr:row>25</xdr:row>
      <xdr:rowOff>47520</xdr:rowOff>
    </xdr:to>
    <xdr:clientData/>
  </xdr:twoCellAnchor>
  <xdr:twoCellAnchor editAs="oneCell">
    <xdr:from>
      <xdr:col>10</xdr:col>
      <xdr:colOff>141120</xdr:colOff>
      <xdr:row>25</xdr:row>
      <xdr:rowOff>0</xdr:rowOff>
    </xdr:from>
    <xdr:to>
      <xdr:col>10</xdr:col>
      <xdr:colOff>322920</xdr:colOff>
      <xdr:row>26</xdr:row>
      <xdr:rowOff>47160</xdr:rowOff>
    </xdr:to>
    <xdr:clientData/>
  </xdr:twoCellAnchor>
  <xdr:twoCellAnchor editAs="oneCell">
    <xdr:from>
      <xdr:col>10</xdr:col>
      <xdr:colOff>141120</xdr:colOff>
      <xdr:row>25</xdr:row>
      <xdr:rowOff>171360</xdr:rowOff>
    </xdr:from>
    <xdr:to>
      <xdr:col>10</xdr:col>
      <xdr:colOff>322920</xdr:colOff>
      <xdr:row>27</xdr:row>
      <xdr:rowOff>47160</xdr:rowOff>
    </xdr:to>
    <xdr:clientData/>
  </xdr:twoCellAnchor>
  <xdr:twoCellAnchor editAs="oneCell">
    <xdr:from>
      <xdr:col>10</xdr:col>
      <xdr:colOff>141120</xdr:colOff>
      <xdr:row>26</xdr:row>
      <xdr:rowOff>171360</xdr:rowOff>
    </xdr:from>
    <xdr:to>
      <xdr:col>10</xdr:col>
      <xdr:colOff>322920</xdr:colOff>
      <xdr:row>28</xdr:row>
      <xdr:rowOff>47520</xdr:rowOff>
    </xdr:to>
    <xdr:clientData/>
  </xdr:twoCellAnchor>
  <xdr:twoCellAnchor editAs="oneCell">
    <xdr:from>
      <xdr:col>10</xdr:col>
      <xdr:colOff>141120</xdr:colOff>
      <xdr:row>27</xdr:row>
      <xdr:rowOff>171360</xdr:rowOff>
    </xdr:from>
    <xdr:to>
      <xdr:col>10</xdr:col>
      <xdr:colOff>322920</xdr:colOff>
      <xdr:row>29</xdr:row>
      <xdr:rowOff>47520</xdr:rowOff>
    </xdr:to>
    <xdr:clientData/>
  </xdr:twoCellAnchor>
  <xdr:twoCellAnchor editAs="oneCell">
    <xdr:from>
      <xdr:col>10</xdr:col>
      <xdr:colOff>141120</xdr:colOff>
      <xdr:row>28</xdr:row>
      <xdr:rowOff>162000</xdr:rowOff>
    </xdr:from>
    <xdr:to>
      <xdr:col>10</xdr:col>
      <xdr:colOff>322920</xdr:colOff>
      <xdr:row>30</xdr:row>
      <xdr:rowOff>38160</xdr:rowOff>
    </xdr:to>
    <xdr:clientData/>
  </xdr:twoCellAnchor>
  <xdr:twoCellAnchor editAs="oneCell">
    <xdr:from>
      <xdr:col>10</xdr:col>
      <xdr:colOff>141120</xdr:colOff>
      <xdr:row>29</xdr:row>
      <xdr:rowOff>162000</xdr:rowOff>
    </xdr:from>
    <xdr:to>
      <xdr:col>10</xdr:col>
      <xdr:colOff>322920</xdr:colOff>
      <xdr:row>31</xdr:row>
      <xdr:rowOff>37800</xdr:rowOff>
    </xdr:to>
    <xdr:clientData/>
  </xdr:twoCellAnchor>
  <xdr:twoCellAnchor editAs="oneCell">
    <xdr:from>
      <xdr:col>10</xdr:col>
      <xdr:colOff>141120</xdr:colOff>
      <xdr:row>30</xdr:row>
      <xdr:rowOff>171360</xdr:rowOff>
    </xdr:from>
    <xdr:to>
      <xdr:col>10</xdr:col>
      <xdr:colOff>322920</xdr:colOff>
      <xdr:row>32</xdr:row>
      <xdr:rowOff>47160</xdr:rowOff>
    </xdr:to>
    <xdr:clientData/>
  </xdr:twoCellAnchor>
  <xdr:twoCellAnchor editAs="oneCell">
    <xdr:from>
      <xdr:col>10</xdr:col>
      <xdr:colOff>141120</xdr:colOff>
      <xdr:row>7</xdr:row>
      <xdr:rowOff>294480</xdr:rowOff>
    </xdr:from>
    <xdr:to>
      <xdr:col>10</xdr:col>
      <xdr:colOff>322920</xdr:colOff>
      <xdr:row>9</xdr:row>
      <xdr:rowOff>28440</xdr:rowOff>
    </xdr:to>
    <xdr:clientData/>
  </xdr:twoCellAnchor>
  <xdr:twoCellAnchor editAs="oneCell">
    <xdr:from>
      <xdr:col>10</xdr:col>
      <xdr:colOff>141120</xdr:colOff>
      <xdr:row>31</xdr:row>
      <xdr:rowOff>171360</xdr:rowOff>
    </xdr:from>
    <xdr:to>
      <xdr:col>10</xdr:col>
      <xdr:colOff>322920</xdr:colOff>
      <xdr:row>33</xdr:row>
      <xdr:rowOff>47520</xdr:rowOff>
    </xdr:to>
    <xdr:clientData/>
  </xdr:twoCellAnchor>
  <xdr:twoCellAnchor editAs="oneCell">
    <xdr:from>
      <xdr:col>10</xdr:col>
      <xdr:colOff>141120</xdr:colOff>
      <xdr:row>33</xdr:row>
      <xdr:rowOff>9360</xdr:rowOff>
    </xdr:from>
    <xdr:to>
      <xdr:col>10</xdr:col>
      <xdr:colOff>322920</xdr:colOff>
      <xdr:row>34</xdr:row>
      <xdr:rowOff>6660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8</xdr:row>
      <xdr:rowOff>9360</xdr:rowOff>
    </xdr:from>
    <xdr:to>
      <xdr:col>31</xdr:col>
      <xdr:colOff>720</xdr:colOff>
      <xdr:row>20</xdr:row>
      <xdr:rowOff>47520</xdr:rowOff>
    </xdr:to>
    <xdr:clientData/>
  </xdr:twoCellAnchor>
  <xdr:twoCellAnchor editAs="oneCell">
    <xdr:from>
      <xdr:col>29</xdr:col>
      <xdr:colOff>10080</xdr:colOff>
      <xdr:row>14</xdr:row>
      <xdr:rowOff>9360</xdr:rowOff>
    </xdr:from>
    <xdr:to>
      <xdr:col>30</xdr:col>
      <xdr:colOff>634320</xdr:colOff>
      <xdr:row>16</xdr:row>
      <xdr:rowOff>97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3</xdr:col>
      <xdr:colOff>11160</xdr:colOff>
      <xdr:row>15</xdr:row>
      <xdr:rowOff>86040</xdr:rowOff>
    </xdr:to>
    <xdr:clientData/>
  </xdr:twoCellAnchor>
  <xdr:twoCellAnchor editAs="oneCell">
    <xdr:from>
      <xdr:col>11</xdr:col>
      <xdr:colOff>10080</xdr:colOff>
      <xdr:row>17</xdr:row>
      <xdr:rowOff>9360</xdr:rowOff>
    </xdr:from>
    <xdr:to>
      <xdr:col>13</xdr:col>
      <xdr:colOff>1080</xdr:colOff>
      <xdr:row>20</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vfc.idem.in.gov/DocumentSearch.aspx"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Relationship Id="rId23" Type="http://schemas.openxmlformats.org/officeDocument/2006/relationships/ctrlProp" Target="../ctrlProps/ctrlProps20.xml"/><Relationship Id="rId24" Type="http://schemas.openxmlformats.org/officeDocument/2006/relationships/ctrlProp" Target="../ctrlProps/ctrlProps21.xml"/><Relationship Id="rId25" Type="http://schemas.openxmlformats.org/officeDocument/2006/relationships/ctrlProp" Target="../ctrlProps/ctrlProps22.xml"/><Relationship Id="rId26" Type="http://schemas.openxmlformats.org/officeDocument/2006/relationships/ctrlProp" Target="../ctrlProps/ctrlProps23.xml"/><Relationship Id="rId27" Type="http://schemas.openxmlformats.org/officeDocument/2006/relationships/ctrlProp" Target="../ctrlProps/ctrlProps24.xml"/><Relationship Id="rId28" Type="http://schemas.openxmlformats.org/officeDocument/2006/relationships/ctrlProp" Target="../ctrlProps/ctrlProps25.xml"/><Relationship Id="rId29" Type="http://schemas.openxmlformats.org/officeDocument/2006/relationships/ctrlProp" Target="../ctrlProps/ctrlProps26.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5.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6.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7.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38.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9.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40.xml"/><Relationship Id="rId3"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1.xml"/><Relationship Id="rId3"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2.xml"/><Relationship Id="rId3"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drawing" Target="../drawings/drawing43.xml"/>
</Relationships>
</file>

<file path=xl/worksheets/_rels/sheet20.xml.rels><?xml version="1.0" encoding="UTF-8"?>
<Relationships xmlns="http://schemas.openxmlformats.org/package/2006/relationships"><Relationship Id="rId1" Type="http://schemas.openxmlformats.org/officeDocument/2006/relationships/drawing" Target="../drawings/drawing44.xml"/>
</Relationships>
</file>

<file path=xl/worksheets/_rels/sheet21.xml.rels><?xml version="1.0" encoding="UTF-8"?>
<Relationships xmlns="http://schemas.openxmlformats.org/package/2006/relationships"><Relationship Id="rId1" Type="http://schemas.openxmlformats.org/officeDocument/2006/relationships/drawing" Target="../drawings/drawing45.xml"/>
</Relationships>
</file>

<file path=xl/worksheets/_rels/sheet22.xml.rels><?xml version="1.0" encoding="UTF-8"?>
<Relationships xmlns="http://schemas.openxmlformats.org/package/2006/relationships"><Relationship Id="rId1" Type="http://schemas.openxmlformats.org/officeDocument/2006/relationships/drawing" Target="../drawings/drawing46.xml"/>
</Relationships>
</file>

<file path=xl/worksheets/_rels/sheet23.xml.rels><?xml version="1.0" encoding="UTF-8"?>
<Relationships xmlns="http://schemas.openxmlformats.org/package/2006/relationships"><Relationship Id="rId1" Type="http://schemas.openxmlformats.org/officeDocument/2006/relationships/drawing" Target="../drawings/drawing47.xml"/>
</Relationships>
</file>

<file path=xl/worksheets/_rels/sheet24.xml.rels><?xml version="1.0" encoding="UTF-8"?>
<Relationships xmlns="http://schemas.openxmlformats.org/package/2006/relationships"><Relationship Id="rId1" Type="http://schemas.openxmlformats.org/officeDocument/2006/relationships/drawing" Target="../drawings/drawing48.xml"/>
</Relationships>
</file>

<file path=xl/worksheets/_rels/sheet25.xml.rels><?xml version="1.0" encoding="UTF-8"?>
<Relationships xmlns="http://schemas.openxmlformats.org/package/2006/relationships"><Relationship Id="rId1" Type="http://schemas.openxmlformats.org/officeDocument/2006/relationships/drawing" Target="../drawings/drawing49.xml"/>
</Relationships>
</file>

<file path=xl/worksheets/_rels/sheet26.xml.rels><?xml version="1.0" encoding="UTF-8"?>
<Relationships xmlns="http://schemas.openxmlformats.org/package/2006/relationships"><Relationship Id="rId1" Type="http://schemas.openxmlformats.org/officeDocument/2006/relationships/drawing" Target="../drawings/drawing50.xml"/>
</Relationships>
</file>

<file path=xl/worksheets/_rels/sheet27.xml.rels><?xml version="1.0" encoding="UTF-8"?>
<Relationships xmlns="http://schemas.openxmlformats.org/package/2006/relationships"><Relationship Id="rId1" Type="http://schemas.openxmlformats.org/officeDocument/2006/relationships/drawing" Target="../drawings/drawing51.xml"/>
</Relationships>
</file>

<file path=xl/worksheets/_rels/sheet28.xml.rels><?xml version="1.0" encoding="UTF-8"?>
<Relationships xmlns="http://schemas.openxmlformats.org/package/2006/relationships"><Relationship Id="rId1" Type="http://schemas.openxmlformats.org/officeDocument/2006/relationships/drawing" Target="../drawings/drawing52.xml"/>
</Relationships>
</file>

<file path=xl/worksheets/_rels/sheet3.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8.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9.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0.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1.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2.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3.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E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84"/>
    <col collapsed="false" customWidth="true" hidden="false" outlineLevel="0" max="3" min="3" style="1" width="11.85"/>
    <col collapsed="false" customWidth="true" hidden="false" outlineLevel="0" max="4" min="4" style="1" width="16.7"/>
    <col collapsed="false" customWidth="true" hidden="false" outlineLevel="0" max="5" min="5" style="1" width="18.41"/>
    <col collapsed="false" customWidth="true" hidden="false" outlineLevel="0" max="6" min="6" style="1" width="2.84"/>
    <col collapsed="false" customWidth="true" hidden="false" outlineLevel="0" max="7" min="7" style="1" width="10.85"/>
    <col collapsed="false" customWidth="true" hidden="false" outlineLevel="0" max="8" min="8" style="2" width="28.56"/>
    <col collapsed="false" customWidth="true" hidden="false" outlineLevel="0" max="9" min="9" style="3" width="19.41"/>
    <col collapsed="false" customWidth="true" hidden="true" outlineLevel="0" max="10" min="10" style="4" width="6.99"/>
    <col collapsed="false" customWidth="true" hidden="true" outlineLevel="0" max="11" min="11" style="1" width="14.41"/>
    <col collapsed="false" customWidth="true" hidden="false" outlineLevel="0" max="12" min="12" style="1" width="22.56"/>
    <col collapsed="false" customWidth="false" hidden="false" outlineLevel="0" max="257" min="13" style="1" width="9.14"/>
  </cols>
  <sheetData>
    <row r="1" customFormat="false" ht="15" hidden="false" customHeight="true" outlineLevel="0" collapsed="false">
      <c r="A1" s="5"/>
      <c r="B1" s="6"/>
      <c r="C1" s="7" t="s">
        <v>0</v>
      </c>
      <c r="D1" s="5"/>
      <c r="E1" s="5"/>
      <c r="F1" s="8"/>
      <c r="G1" s="9" t="s">
        <v>1</v>
      </c>
      <c r="H1" s="9"/>
    </row>
    <row r="2" customFormat="false" ht="26.1" hidden="false" customHeight="true" outlineLevel="0" collapsed="false">
      <c r="A2" s="5"/>
      <c r="B2" s="10"/>
      <c r="C2" s="11" t="s">
        <v>2</v>
      </c>
      <c r="D2" s="11"/>
      <c r="E2" s="11"/>
      <c r="F2" s="11"/>
      <c r="G2" s="12" t="s">
        <v>3</v>
      </c>
      <c r="H2" s="12"/>
      <c r="I2" s="13" t="s">
        <v>4</v>
      </c>
      <c r="L2" s="14"/>
      <c r="R2" s="15"/>
    </row>
    <row r="3" customFormat="false" ht="26.1" hidden="false" customHeight="true" outlineLevel="0" collapsed="false">
      <c r="A3" s="5"/>
      <c r="B3" s="5"/>
      <c r="C3" s="11"/>
      <c r="D3" s="11"/>
      <c r="E3" s="11"/>
      <c r="F3" s="11"/>
      <c r="G3" s="12" t="s">
        <v>5</v>
      </c>
      <c r="H3" s="12"/>
      <c r="I3" s="13"/>
    </row>
    <row r="4" customFormat="false" ht="3" hidden="false" customHeight="true" outlineLevel="0" collapsed="false">
      <c r="A4" s="16"/>
      <c r="B4" s="16"/>
      <c r="C4" s="16"/>
      <c r="D4" s="16"/>
      <c r="E4" s="16"/>
      <c r="F4" s="16"/>
      <c r="G4" s="16"/>
      <c r="H4" s="16"/>
    </row>
    <row r="5" customFormat="false" ht="57.75" hidden="false" customHeight="true" outlineLevel="0" collapsed="false">
      <c r="A5" s="17" t="s">
        <v>6</v>
      </c>
      <c r="B5" s="17"/>
      <c r="C5" s="17"/>
      <c r="D5" s="17"/>
      <c r="E5" s="17"/>
      <c r="F5" s="17"/>
      <c r="G5" s="17"/>
      <c r="H5" s="17"/>
      <c r="I5" s="18"/>
      <c r="J5" s="19"/>
      <c r="K5" s="20"/>
      <c r="L5" s="20"/>
      <c r="M5" s="20"/>
      <c r="N5" s="20"/>
      <c r="O5" s="20"/>
      <c r="P5" s="20"/>
      <c r="Q5" s="20"/>
      <c r="R5" s="20"/>
      <c r="S5" s="20"/>
      <c r="T5" s="20"/>
      <c r="U5" s="20"/>
      <c r="V5" s="20"/>
      <c r="W5" s="20"/>
    </row>
    <row r="6" customFormat="false" ht="11.25" hidden="false" customHeight="true" outlineLevel="0" collapsed="false">
      <c r="A6" s="21" t="s">
        <v>7</v>
      </c>
      <c r="B6" s="21"/>
      <c r="C6" s="21"/>
      <c r="D6" s="21"/>
      <c r="E6" s="21"/>
      <c r="F6" s="21"/>
      <c r="G6" s="21"/>
      <c r="H6" s="21"/>
    </row>
    <row r="7" customFormat="false" ht="14.1" hidden="false" customHeight="true" outlineLevel="0" collapsed="false">
      <c r="A7" s="22" t="s">
        <v>8</v>
      </c>
      <c r="B7" s="22"/>
      <c r="C7" s="22"/>
      <c r="D7" s="22"/>
      <c r="E7" s="22"/>
      <c r="F7" s="22"/>
      <c r="G7" s="22"/>
      <c r="H7" s="22"/>
      <c r="J7" s="19"/>
    </row>
    <row r="8" customFormat="false" ht="12.75" hidden="false" customHeight="true" outlineLevel="0" collapsed="false">
      <c r="A8" s="23" t="s">
        <v>9</v>
      </c>
      <c r="B8" s="23"/>
      <c r="C8" s="23"/>
      <c r="D8" s="23"/>
      <c r="E8" s="23"/>
      <c r="F8" s="24" t="s">
        <v>10</v>
      </c>
      <c r="G8" s="24"/>
      <c r="H8" s="24"/>
      <c r="J8" s="19"/>
      <c r="K8" s="25"/>
    </row>
    <row r="9" customFormat="false" ht="14.1" hidden="false" customHeight="true" outlineLevel="0" collapsed="false">
      <c r="A9" s="26"/>
      <c r="B9" s="26"/>
      <c r="C9" s="26"/>
      <c r="D9" s="26"/>
      <c r="E9" s="26"/>
      <c r="F9" s="27" t="s">
        <v>11</v>
      </c>
      <c r="G9" s="27"/>
      <c r="H9" s="28"/>
      <c r="I9" s="3" t="str">
        <f aca="false">IF(OR(ISBLANK(A9),K9=0),"Blank","")</f>
        <v>Blank</v>
      </c>
      <c r="J9" s="29"/>
      <c r="K9" s="25" t="n">
        <f aca="false">IF(ISBLANK(H10),H9,H10)</f>
        <v>0</v>
      </c>
    </row>
    <row r="10" customFormat="false" ht="12.75" hidden="false" customHeight="true" outlineLevel="0" collapsed="false">
      <c r="A10" s="30" t="s">
        <v>12</v>
      </c>
      <c r="B10" s="30"/>
      <c r="C10" s="30"/>
      <c r="D10" s="30"/>
      <c r="E10" s="30"/>
      <c r="F10" s="31" t="s">
        <v>13</v>
      </c>
      <c r="G10" s="31"/>
      <c r="H10" s="32"/>
      <c r="J10" s="33"/>
      <c r="K10" s="25"/>
    </row>
    <row r="11" customFormat="false" ht="14.1" hidden="false" customHeight="true" outlineLevel="0" collapsed="false">
      <c r="A11" s="34"/>
      <c r="B11" s="34"/>
      <c r="C11" s="34"/>
      <c r="D11" s="34"/>
      <c r="E11" s="34"/>
      <c r="F11" s="35" t="s">
        <v>14</v>
      </c>
      <c r="G11" s="35"/>
      <c r="H11" s="35"/>
      <c r="I11" s="19" t="str">
        <f aca="false">IF(OR(ISBLANK(A11),K11="Blank"),"Blank","")</f>
        <v>Blank</v>
      </c>
      <c r="J11" s="29" t="b">
        <f aca="false">FALSE()</f>
        <v>0</v>
      </c>
      <c r="K11" s="25" t="str">
        <f aca="false">IF(AND(J11=FALSE(),J12=FALSE()),"Blank","")</f>
        <v>Blank</v>
      </c>
      <c r="M11" s="4"/>
    </row>
    <row r="12" customFormat="false" ht="14.1" hidden="false" customHeight="true" outlineLevel="0" collapsed="false">
      <c r="A12" s="30" t="s">
        <v>15</v>
      </c>
      <c r="B12" s="30"/>
      <c r="C12" s="30"/>
      <c r="D12" s="30"/>
      <c r="E12" s="30"/>
      <c r="F12" s="36"/>
      <c r="G12" s="36"/>
      <c r="H12" s="37"/>
      <c r="J12" s="29" t="b">
        <f aca="false">FALSE()</f>
        <v>0</v>
      </c>
      <c r="K12" s="25"/>
      <c r="M12" s="4"/>
    </row>
    <row r="13" customFormat="false" ht="14.1" hidden="false" customHeight="true" outlineLevel="0" collapsed="false">
      <c r="A13" s="26"/>
      <c r="B13" s="26"/>
      <c r="C13" s="26"/>
      <c r="D13" s="26"/>
      <c r="E13" s="26"/>
      <c r="F13" s="26"/>
      <c r="G13" s="26"/>
      <c r="H13" s="26"/>
      <c r="I13" s="3" t="str">
        <f aca="false">IF(OR(ISBLANK(A13)),"Blank","")</f>
        <v>Blank</v>
      </c>
      <c r="J13" s="29"/>
      <c r="K13" s="25"/>
      <c r="M13" s="4"/>
    </row>
    <row r="14" customFormat="false" ht="12.75" hidden="false" customHeight="true" outlineLevel="0" collapsed="false">
      <c r="A14" s="38" t="s">
        <v>16</v>
      </c>
      <c r="B14" s="39"/>
      <c r="C14" s="39"/>
      <c r="D14" s="39"/>
      <c r="E14" s="39"/>
      <c r="F14" s="39"/>
      <c r="G14" s="39"/>
      <c r="H14" s="40"/>
      <c r="J14" s="29"/>
      <c r="K14" s="25"/>
      <c r="M14" s="4"/>
    </row>
    <row r="15" customFormat="false" ht="12.75" hidden="false" customHeight="true" outlineLevel="0" collapsed="false">
      <c r="A15" s="41"/>
      <c r="B15" s="41"/>
      <c r="C15" s="41"/>
      <c r="D15" s="41"/>
      <c r="E15" s="41"/>
      <c r="F15" s="41"/>
      <c r="G15" s="41"/>
      <c r="H15" s="41"/>
      <c r="J15" s="29" t="b">
        <f aca="false">FALSE()</f>
        <v>0</v>
      </c>
      <c r="K15" s="25"/>
      <c r="M15" s="4"/>
    </row>
    <row r="16" customFormat="false" ht="14.1" hidden="false" customHeight="true" outlineLevel="0" collapsed="false">
      <c r="A16" s="31" t="s">
        <v>17</v>
      </c>
      <c r="B16" s="31"/>
      <c r="C16" s="31"/>
      <c r="D16" s="31"/>
      <c r="E16" s="31" t="s">
        <v>18</v>
      </c>
      <c r="F16" s="31"/>
      <c r="G16" s="31"/>
      <c r="H16" s="31"/>
      <c r="I16" s="3" t="str">
        <f aca="false">IF(OR(ISBLANK(A16),ISBLANK(E16)),"Blank","")</f>
        <v/>
      </c>
      <c r="J16" s="29" t="b">
        <f aca="false">FALSE()</f>
        <v>0</v>
      </c>
      <c r="K16" s="25"/>
      <c r="M16" s="4"/>
    </row>
    <row r="17" customFormat="false" ht="14.1" hidden="false" customHeight="true" outlineLevel="0" collapsed="false">
      <c r="A17" s="26"/>
      <c r="B17" s="26"/>
      <c r="C17" s="26"/>
      <c r="D17" s="26"/>
      <c r="E17" s="26"/>
      <c r="F17" s="26"/>
      <c r="G17" s="26"/>
      <c r="H17" s="26"/>
      <c r="I17" s="3" t="str">
        <f aca="false">IF(OR(ISBLANK(A17),ISBLANK(E17),K17="Blank"),"Blank","")</f>
        <v>Blank</v>
      </c>
      <c r="J17" s="29"/>
      <c r="K17" s="25" t="str">
        <f aca="false">IF(AND(J15=FALSE(),J16=FALSE()),"Blank","")</f>
        <v>Blank</v>
      </c>
      <c r="M17" s="4"/>
    </row>
    <row r="18" s="45" customFormat="true" ht="14.1" hidden="false" customHeight="true" outlineLevel="0" collapsed="false">
      <c r="A18" s="42" t="s">
        <v>19</v>
      </c>
      <c r="B18" s="42"/>
      <c r="C18" s="42"/>
      <c r="D18" s="42"/>
      <c r="E18" s="42" t="s">
        <v>20</v>
      </c>
      <c r="F18" s="42"/>
      <c r="G18" s="42"/>
      <c r="H18" s="42"/>
      <c r="I18" s="3"/>
      <c r="J18" s="43"/>
      <c r="K18" s="44"/>
    </row>
    <row r="19" s="45" customFormat="true" ht="14.1" hidden="false" customHeight="true" outlineLevel="0" collapsed="false">
      <c r="A19" s="46"/>
      <c r="B19" s="46"/>
      <c r="C19" s="46"/>
      <c r="D19" s="46"/>
      <c r="E19" s="47"/>
      <c r="F19" s="47"/>
      <c r="G19" s="47"/>
      <c r="H19" s="47"/>
      <c r="I19" s="3" t="str">
        <f aca="false">IF(OR(ISBLANK(A19),ISBLANK(E19)),"Blank","")</f>
        <v>Blank</v>
      </c>
      <c r="J19" s="43"/>
      <c r="K19" s="44"/>
    </row>
    <row r="20" customFormat="false" ht="14.1" hidden="false" customHeight="true" outlineLevel="0" collapsed="false">
      <c r="A20" s="22" t="s">
        <v>21</v>
      </c>
      <c r="B20" s="22"/>
      <c r="C20" s="22"/>
      <c r="D20" s="22"/>
      <c r="E20" s="22"/>
      <c r="F20" s="22"/>
      <c r="G20" s="22"/>
      <c r="H20" s="22"/>
      <c r="J20" s="29"/>
    </row>
    <row r="21" customFormat="false" ht="12.75" hidden="false" customHeight="true" outlineLevel="0" collapsed="false">
      <c r="A21" s="48" t="s">
        <v>22</v>
      </c>
      <c r="B21" s="48"/>
      <c r="C21" s="48"/>
      <c r="D21" s="48"/>
      <c r="E21" s="48"/>
      <c r="F21" s="48"/>
      <c r="G21" s="48"/>
      <c r="H21" s="48"/>
      <c r="J21" s="29"/>
    </row>
    <row r="22" customFormat="false" ht="14.1" hidden="false" customHeight="true" outlineLevel="0" collapsed="false">
      <c r="A22" s="26"/>
      <c r="B22" s="26"/>
      <c r="C22" s="26"/>
      <c r="D22" s="26"/>
      <c r="E22" s="26"/>
      <c r="F22" s="26"/>
      <c r="G22" s="26"/>
      <c r="H22" s="26"/>
      <c r="I22" s="3" t="str">
        <f aca="false">IF(OR(ISBLANK(A22)),"Blank","")</f>
        <v>Blank</v>
      </c>
      <c r="J22" s="29" t="b">
        <f aca="false">FALSE()</f>
        <v>0</v>
      </c>
      <c r="K22" s="25"/>
    </row>
    <row r="23" customFormat="false" ht="12.75" hidden="false" customHeight="true" outlineLevel="0" collapsed="false">
      <c r="A23" s="48" t="s">
        <v>23</v>
      </c>
      <c r="B23" s="48"/>
      <c r="C23" s="48"/>
      <c r="D23" s="48"/>
      <c r="E23" s="49" t="s">
        <v>24</v>
      </c>
      <c r="F23" s="49"/>
      <c r="G23" s="49"/>
      <c r="H23" s="49"/>
      <c r="J23" s="50" t="b">
        <f aca="false">FALSE()</f>
        <v>0</v>
      </c>
      <c r="K23" s="25"/>
    </row>
    <row r="24" customFormat="false" ht="14.1" hidden="false" customHeight="true" outlineLevel="0" collapsed="false">
      <c r="A24" s="26"/>
      <c r="B24" s="26"/>
      <c r="C24" s="26"/>
      <c r="D24" s="26"/>
      <c r="E24" s="26"/>
      <c r="F24" s="26"/>
      <c r="G24" s="26"/>
      <c r="H24" s="26"/>
      <c r="I24" s="3" t="str">
        <f aca="false">IF(OR(ISBLANK(A24),ISBLANK(E24)),"Blank","")</f>
        <v>Blank</v>
      </c>
      <c r="J24" s="29"/>
      <c r="K24" s="25"/>
      <c r="M24" s="4"/>
    </row>
    <row r="25" customFormat="false" ht="14.1" hidden="false" customHeight="true" outlineLevel="0" collapsed="false">
      <c r="A25" s="31" t="s">
        <v>25</v>
      </c>
      <c r="B25" s="31"/>
      <c r="C25" s="31"/>
      <c r="D25" s="31"/>
      <c r="E25" s="31" t="s">
        <v>26</v>
      </c>
      <c r="F25" s="31"/>
      <c r="G25" s="31"/>
      <c r="H25" s="31"/>
      <c r="I25" s="3" t="str">
        <f aca="false">IF(OR(ISBLANK(A25),ISBLANK(E25)),"Blank","")</f>
        <v/>
      </c>
      <c r="J25" s="29"/>
      <c r="K25" s="25"/>
      <c r="M25" s="4"/>
    </row>
    <row r="26" customFormat="false" ht="14.1" hidden="false" customHeight="true" outlineLevel="0" collapsed="false">
      <c r="A26" s="26"/>
      <c r="B26" s="26"/>
      <c r="C26" s="26"/>
      <c r="D26" s="26"/>
      <c r="E26" s="26"/>
      <c r="F26" s="26"/>
      <c r="G26" s="26"/>
      <c r="H26" s="26"/>
      <c r="I26" s="3" t="str">
        <f aca="false">IF(OR(ISBLANK(A26),ISBLANK(E26),K26="Blank"),"Blank","")</f>
        <v>Blank</v>
      </c>
      <c r="J26" s="29"/>
      <c r="K26" s="25" t="str">
        <f aca="false">IF(AND(J22=FALSE(),J23=FALSE()),"Blank","")</f>
        <v>Blank</v>
      </c>
      <c r="M26" s="4"/>
    </row>
    <row r="27" s="45" customFormat="true" ht="14.1" hidden="false" customHeight="true" outlineLevel="0" collapsed="false">
      <c r="A27" s="51" t="s">
        <v>27</v>
      </c>
      <c r="B27" s="51"/>
      <c r="C27" s="51"/>
      <c r="D27" s="51"/>
      <c r="E27" s="48" t="s">
        <v>28</v>
      </c>
      <c r="F27" s="48"/>
      <c r="G27" s="48"/>
      <c r="H27" s="48"/>
      <c r="I27" s="3"/>
      <c r="J27" s="43"/>
      <c r="K27" s="44"/>
    </row>
    <row r="28" s="45" customFormat="true" ht="14.1" hidden="false" customHeight="true" outlineLevel="0" collapsed="false">
      <c r="A28" s="52"/>
      <c r="B28" s="52"/>
      <c r="C28" s="52"/>
      <c r="D28" s="52"/>
      <c r="E28" s="26"/>
      <c r="F28" s="26"/>
      <c r="G28" s="26"/>
      <c r="H28" s="26"/>
      <c r="I28" s="3" t="str">
        <f aca="false">IF(OR(ISBLANK(A28),ISBLANK(E28)),"Blank","")</f>
        <v>Blank</v>
      </c>
      <c r="J28" s="53" t="b">
        <f aca="false">FALSE()</f>
        <v>0</v>
      </c>
      <c r="K28" s="54"/>
    </row>
    <row r="29" customFormat="false" ht="12.75" hidden="false" customHeight="true" outlineLevel="0" collapsed="false">
      <c r="A29" s="55" t="s">
        <v>29</v>
      </c>
      <c r="B29" s="55"/>
      <c r="C29" s="55"/>
      <c r="D29" s="56"/>
      <c r="E29" s="57" t="s">
        <v>30</v>
      </c>
      <c r="F29" s="57"/>
      <c r="G29" s="57"/>
      <c r="H29" s="57"/>
      <c r="I29" s="58" t="str">
        <f aca="false">IF(OR(ISBLANK(H30),K29="Blank"),"Blank","")</f>
        <v>Blank</v>
      </c>
      <c r="J29" s="29" t="b">
        <f aca="false">FALSE()</f>
        <v>0</v>
      </c>
      <c r="K29" s="59" t="str">
        <f aca="false">IF(AND(J28=FALSE(),J29=FALSE()),"Blank","")</f>
        <v>Blank</v>
      </c>
    </row>
    <row r="30" customFormat="false" ht="25.5" hidden="false" customHeight="true" outlineLevel="0" collapsed="false">
      <c r="A30" s="55"/>
      <c r="B30" s="55"/>
      <c r="C30" s="55"/>
      <c r="D30" s="56"/>
      <c r="E30" s="60" t="s">
        <v>31</v>
      </c>
      <c r="F30" s="60"/>
      <c r="G30" s="60"/>
      <c r="H30" s="61"/>
      <c r="I30" s="58"/>
      <c r="J30" s="29"/>
      <c r="K30" s="59"/>
    </row>
    <row r="31" s="67" customFormat="true" ht="2.25" hidden="false" customHeight="true" outlineLevel="0" collapsed="false">
      <c r="A31" s="62"/>
      <c r="B31" s="63"/>
      <c r="C31" s="63"/>
      <c r="D31" s="63"/>
      <c r="E31" s="63"/>
      <c r="F31" s="63"/>
      <c r="G31" s="63"/>
      <c r="H31" s="64"/>
      <c r="I31" s="3"/>
      <c r="J31" s="65"/>
      <c r="K31" s="66"/>
    </row>
    <row r="32" s="71" customFormat="true" ht="13.5" hidden="false" customHeight="true" outlineLevel="0" collapsed="false">
      <c r="A32" s="68" t="s">
        <v>32</v>
      </c>
      <c r="B32" s="68"/>
      <c r="C32" s="68"/>
      <c r="D32" s="68"/>
      <c r="E32" s="68"/>
      <c r="F32" s="68"/>
      <c r="G32" s="68"/>
      <c r="H32" s="68"/>
      <c r="I32" s="3"/>
      <c r="J32" s="69"/>
      <c r="K32" s="70"/>
    </row>
    <row r="33" s="75" customFormat="true" ht="12.75" hidden="false" customHeight="true" outlineLevel="0" collapsed="false">
      <c r="A33" s="72" t="s">
        <v>33</v>
      </c>
      <c r="B33" s="72"/>
      <c r="C33" s="72"/>
      <c r="D33" s="72" t="s">
        <v>34</v>
      </c>
      <c r="E33" s="72"/>
      <c r="F33" s="72"/>
      <c r="G33" s="72" t="s">
        <v>35</v>
      </c>
      <c r="H33" s="72"/>
      <c r="I33" s="3"/>
      <c r="J33" s="73"/>
      <c r="K33" s="74"/>
    </row>
    <row r="34" customFormat="false" ht="12" hidden="false" customHeight="true" outlineLevel="0" collapsed="false">
      <c r="A34" s="76"/>
      <c r="B34" s="76"/>
      <c r="C34" s="76"/>
      <c r="D34" s="77"/>
      <c r="E34" s="77"/>
      <c r="F34" s="77"/>
      <c r="G34" s="47"/>
      <c r="H34" s="47"/>
      <c r="I34" s="3" t="str">
        <f aca="false">IF(OR(ISBLANK(A34),ISBLANK(D34),ISBLANK(G34)),"Blank","")</f>
        <v>Blank</v>
      </c>
      <c r="J34" s="29"/>
      <c r="K34" s="25"/>
    </row>
    <row r="35" s="71" customFormat="true" ht="2.25" hidden="false" customHeight="true" outlineLevel="0" collapsed="false">
      <c r="A35" s="78"/>
      <c r="B35" s="79"/>
      <c r="C35" s="80"/>
      <c r="D35" s="80"/>
      <c r="E35" s="80"/>
      <c r="F35" s="80"/>
      <c r="G35" s="80"/>
      <c r="H35" s="80"/>
      <c r="I35" s="81"/>
      <c r="J35" s="69"/>
      <c r="K35" s="70"/>
    </row>
    <row r="36" customFormat="false" ht="13.5" hidden="false" customHeight="true" outlineLevel="0" collapsed="false">
      <c r="A36" s="82" t="s">
        <v>36</v>
      </c>
      <c r="B36" s="82"/>
      <c r="C36" s="82"/>
      <c r="D36" s="82"/>
      <c r="E36" s="82"/>
      <c r="F36" s="82"/>
      <c r="G36" s="82"/>
      <c r="H36" s="82"/>
      <c r="J36" s="29"/>
      <c r="K36" s="25"/>
    </row>
    <row r="37" s="71" customFormat="true" ht="2.25" hidden="false" customHeight="true" outlineLevel="0" collapsed="false">
      <c r="A37" s="83"/>
      <c r="B37" s="83"/>
      <c r="C37" s="83"/>
      <c r="D37" s="83"/>
      <c r="E37" s="83"/>
      <c r="F37" s="83"/>
      <c r="G37" s="84"/>
      <c r="H37" s="83"/>
      <c r="I37" s="81"/>
      <c r="J37" s="69"/>
      <c r="K37" s="70"/>
    </row>
    <row r="38" s="75" customFormat="true" ht="11.1" hidden="false" customHeight="true" outlineLevel="0" collapsed="false">
      <c r="A38" s="85" t="s">
        <v>37</v>
      </c>
      <c r="B38" s="86"/>
      <c r="C38" s="86"/>
      <c r="D38" s="86"/>
      <c r="E38" s="86"/>
      <c r="F38" s="86"/>
      <c r="G38" s="86"/>
      <c r="H38" s="87"/>
      <c r="I38" s="88"/>
      <c r="J38" s="73"/>
      <c r="K38" s="74"/>
    </row>
    <row r="39" customFormat="false" ht="5.1" hidden="false" customHeight="true" outlineLevel="0" collapsed="false">
      <c r="A39" s="89"/>
      <c r="B39" s="90"/>
      <c r="C39" s="90"/>
      <c r="D39" s="90"/>
      <c r="E39" s="90"/>
      <c r="F39" s="90"/>
      <c r="G39" s="90"/>
      <c r="H39" s="91"/>
      <c r="J39" s="29"/>
      <c r="K39" s="25"/>
    </row>
    <row r="40" customFormat="false" ht="12" hidden="false" customHeight="true" outlineLevel="0" collapsed="false">
      <c r="A40" s="92"/>
      <c r="B40" s="93"/>
      <c r="C40" s="94" t="s">
        <v>38</v>
      </c>
      <c r="D40" s="94"/>
      <c r="E40" s="94"/>
      <c r="F40" s="94"/>
      <c r="G40" s="94"/>
      <c r="H40" s="94"/>
      <c r="I40" s="3" t="str">
        <f aca="false">IF(AND(J40=FALSE(),J42=FALSE(),J49=FALSE(),J50=FALSE(),J56=FALSE(),J64=FALSE()),"Blank","")</f>
        <v>Blank</v>
      </c>
      <c r="J40" s="29" t="b">
        <f aca="false">FALSE()</f>
        <v>0</v>
      </c>
      <c r="K40" s="25"/>
      <c r="L40" s="4"/>
    </row>
    <row r="41" customFormat="false" ht="4.5" hidden="false" customHeight="true" outlineLevel="0" collapsed="false">
      <c r="A41" s="92"/>
      <c r="B41" s="93"/>
      <c r="C41" s="93"/>
      <c r="D41" s="93"/>
      <c r="E41" s="93"/>
      <c r="F41" s="93"/>
      <c r="G41" s="93"/>
      <c r="H41" s="95"/>
      <c r="J41" s="29"/>
      <c r="K41" s="25"/>
    </row>
    <row r="42" customFormat="false" ht="12" hidden="false" customHeight="true" outlineLevel="0" collapsed="false">
      <c r="A42" s="92"/>
      <c r="B42" s="93"/>
      <c r="C42" s="96" t="s">
        <v>39</v>
      </c>
      <c r="D42" s="96"/>
      <c r="E42" s="96"/>
      <c r="F42" s="96"/>
      <c r="G42" s="96"/>
      <c r="H42" s="96"/>
      <c r="J42" s="29" t="b">
        <f aca="false">FALSE()</f>
        <v>0</v>
      </c>
      <c r="K42" s="25"/>
    </row>
    <row r="43" customFormat="false" ht="11.25" hidden="false" customHeight="true" outlineLevel="0" collapsed="false">
      <c r="A43" s="92"/>
      <c r="B43" s="93"/>
      <c r="C43" s="96"/>
      <c r="D43" s="96"/>
      <c r="E43" s="96"/>
      <c r="F43" s="96"/>
      <c r="G43" s="96"/>
      <c r="H43" s="96"/>
      <c r="J43" s="29"/>
      <c r="K43" s="25"/>
    </row>
    <row r="44" customFormat="false" ht="11.25" hidden="false" customHeight="true" outlineLevel="0" collapsed="false">
      <c r="A44" s="92"/>
      <c r="B44" s="93"/>
      <c r="C44" s="96"/>
      <c r="D44" s="96"/>
      <c r="E44" s="96"/>
      <c r="F44" s="96"/>
      <c r="G44" s="96"/>
      <c r="H44" s="96"/>
      <c r="J44" s="29"/>
      <c r="K44" s="25"/>
    </row>
    <row r="45" customFormat="false" ht="4.5" hidden="false" customHeight="true" outlineLevel="0" collapsed="false">
      <c r="A45" s="92"/>
      <c r="B45" s="93"/>
      <c r="C45" s="97"/>
      <c r="D45" s="97"/>
      <c r="E45" s="97"/>
      <c r="F45" s="97"/>
      <c r="G45" s="97"/>
      <c r="H45" s="98"/>
      <c r="J45" s="29"/>
      <c r="K45" s="25"/>
    </row>
    <row r="46" customFormat="false" ht="9.95" hidden="false" customHeight="true" outlineLevel="0" collapsed="false">
      <c r="A46" s="92"/>
      <c r="B46" s="93"/>
      <c r="C46" s="99" t="s">
        <v>40</v>
      </c>
      <c r="D46" s="99"/>
      <c r="E46" s="99"/>
      <c r="F46" s="97"/>
      <c r="G46" s="100" t="s">
        <v>41</v>
      </c>
      <c r="H46" s="100"/>
      <c r="J46" s="29"/>
      <c r="K46" s="25"/>
    </row>
    <row r="47" customFormat="false" ht="17.1" hidden="false" customHeight="true" outlineLevel="0" collapsed="false">
      <c r="A47" s="92"/>
      <c r="B47" s="93"/>
      <c r="C47" s="101" t="s">
        <v>42</v>
      </c>
      <c r="D47" s="101"/>
      <c r="E47" s="101"/>
      <c r="F47" s="97"/>
      <c r="G47" s="102" t="s">
        <v>42</v>
      </c>
      <c r="H47" s="102"/>
      <c r="J47" s="29"/>
      <c r="K47" s="25"/>
    </row>
    <row r="48" customFormat="false" ht="2.25" hidden="false" customHeight="true" outlineLevel="0" collapsed="false">
      <c r="A48" s="92"/>
      <c r="B48" s="93"/>
      <c r="C48" s="103"/>
      <c r="D48" s="103"/>
      <c r="E48" s="103"/>
      <c r="F48" s="103"/>
      <c r="G48" s="103"/>
      <c r="H48" s="94"/>
      <c r="J48" s="29"/>
      <c r="K48" s="25"/>
    </row>
    <row r="49" customFormat="false" ht="12" hidden="false" customHeight="true" outlineLevel="0" collapsed="false">
      <c r="A49" s="92"/>
      <c r="B49" s="93"/>
      <c r="C49" s="104" t="s">
        <v>43</v>
      </c>
      <c r="D49" s="104"/>
      <c r="E49" s="105"/>
      <c r="F49" s="105"/>
      <c r="G49" s="106" t="s">
        <v>44</v>
      </c>
      <c r="H49" s="106"/>
      <c r="J49" s="29" t="b">
        <f aca="false">FALSE()</f>
        <v>0</v>
      </c>
      <c r="K49" s="25"/>
    </row>
    <row r="50" customFormat="false" ht="12.75" hidden="false" customHeight="false" outlineLevel="0" collapsed="false">
      <c r="A50" s="92"/>
      <c r="B50" s="93"/>
      <c r="C50" s="104"/>
      <c r="D50" s="104"/>
      <c r="E50" s="105"/>
      <c r="F50" s="105"/>
      <c r="G50" s="106"/>
      <c r="H50" s="106"/>
      <c r="J50" s="29" t="b">
        <f aca="false">FALSE()</f>
        <v>0</v>
      </c>
      <c r="K50" s="25"/>
    </row>
    <row r="51" customFormat="false" ht="5.1" hidden="false" customHeight="true" outlineLevel="0" collapsed="false">
      <c r="A51" s="92"/>
      <c r="B51" s="93"/>
      <c r="C51" s="105"/>
      <c r="D51" s="105"/>
      <c r="E51" s="105"/>
      <c r="F51" s="105"/>
      <c r="G51" s="105"/>
      <c r="H51" s="107"/>
      <c r="J51" s="29"/>
      <c r="K51" s="25"/>
    </row>
    <row r="52" customFormat="false" ht="2.25" hidden="false" customHeight="true" outlineLevel="0" collapsed="false">
      <c r="A52" s="92"/>
      <c r="B52" s="93"/>
      <c r="C52" s="103"/>
      <c r="D52" s="103"/>
      <c r="E52" s="103"/>
      <c r="F52" s="103"/>
      <c r="G52" s="103"/>
      <c r="H52" s="94"/>
      <c r="J52" s="29"/>
      <c r="K52" s="25"/>
    </row>
    <row r="53" customFormat="false" ht="9.95" hidden="false" customHeight="true" outlineLevel="0" collapsed="false">
      <c r="A53" s="92"/>
      <c r="B53" s="93"/>
      <c r="C53" s="99" t="s">
        <v>45</v>
      </c>
      <c r="D53" s="99"/>
      <c r="E53" s="99"/>
      <c r="F53" s="97"/>
      <c r="G53" s="100" t="s">
        <v>41</v>
      </c>
      <c r="H53" s="100"/>
      <c r="J53" s="29"/>
      <c r="K53" s="25"/>
    </row>
    <row r="54" customFormat="false" ht="17.1" hidden="false" customHeight="true" outlineLevel="0" collapsed="false">
      <c r="A54" s="92"/>
      <c r="B54" s="93"/>
      <c r="C54" s="101" t="s">
        <v>42</v>
      </c>
      <c r="D54" s="101"/>
      <c r="E54" s="101"/>
      <c r="F54" s="97"/>
      <c r="G54" s="102" t="s">
        <v>42</v>
      </c>
      <c r="H54" s="102"/>
      <c r="J54" s="29"/>
      <c r="K54" s="25"/>
    </row>
    <row r="55" customFormat="false" ht="2.25" hidden="false" customHeight="true" outlineLevel="0" collapsed="false">
      <c r="A55" s="92"/>
      <c r="B55" s="93"/>
      <c r="C55" s="103"/>
      <c r="D55" s="103"/>
      <c r="E55" s="103"/>
      <c r="F55" s="103"/>
      <c r="G55" s="103"/>
      <c r="H55" s="94"/>
      <c r="J55" s="29"/>
      <c r="K55" s="25"/>
    </row>
    <row r="56" customFormat="false" ht="12" hidden="false" customHeight="true" outlineLevel="0" collapsed="false">
      <c r="A56" s="92"/>
      <c r="B56" s="93"/>
      <c r="C56" s="108" t="s">
        <v>46</v>
      </c>
      <c r="D56" s="108"/>
      <c r="E56" s="108"/>
      <c r="F56" s="108"/>
      <c r="G56" s="108"/>
      <c r="H56" s="108"/>
      <c r="J56" s="29" t="b">
        <f aca="false">FALSE()</f>
        <v>0</v>
      </c>
      <c r="K56" s="25"/>
    </row>
    <row r="57" customFormat="false" ht="12.75" hidden="false" customHeight="true" outlineLevel="0" collapsed="false">
      <c r="A57" s="92"/>
      <c r="B57" s="93"/>
      <c r="C57" s="108"/>
      <c r="D57" s="108"/>
      <c r="E57" s="108"/>
      <c r="F57" s="108"/>
      <c r="G57" s="108"/>
      <c r="H57" s="108"/>
      <c r="J57" s="29"/>
      <c r="K57" s="25"/>
    </row>
    <row r="58" customFormat="false" ht="7.5" hidden="false" customHeight="true" outlineLevel="0" collapsed="false">
      <c r="A58" s="92"/>
      <c r="B58" s="93"/>
      <c r="C58" s="108"/>
      <c r="D58" s="108"/>
      <c r="E58" s="108"/>
      <c r="F58" s="108"/>
      <c r="G58" s="108"/>
      <c r="H58" s="108"/>
      <c r="J58" s="29"/>
      <c r="K58" s="25"/>
    </row>
    <row r="59" customFormat="false" ht="17.25" hidden="true" customHeight="true" outlineLevel="0" collapsed="false">
      <c r="A59" s="92"/>
      <c r="B59" s="93"/>
      <c r="C59" s="108"/>
      <c r="D59" s="108"/>
      <c r="E59" s="108"/>
      <c r="F59" s="108"/>
      <c r="G59" s="108"/>
      <c r="H59" s="108"/>
      <c r="J59" s="29"/>
      <c r="K59" s="25"/>
    </row>
    <row r="60" customFormat="false" ht="17.25" hidden="true" customHeight="true" outlineLevel="0" collapsed="false">
      <c r="A60" s="92"/>
      <c r="B60" s="93"/>
      <c r="C60" s="108"/>
      <c r="D60" s="108"/>
      <c r="E60" s="108"/>
      <c r="F60" s="108"/>
      <c r="G60" s="108"/>
      <c r="H60" s="108"/>
      <c r="J60" s="29"/>
      <c r="K60" s="25"/>
    </row>
    <row r="61" customFormat="false" ht="17.25" hidden="true" customHeight="true" outlineLevel="0" collapsed="false">
      <c r="A61" s="92"/>
      <c r="B61" s="93"/>
      <c r="C61" s="108"/>
      <c r="D61" s="108"/>
      <c r="E61" s="108"/>
      <c r="F61" s="108"/>
      <c r="G61" s="108"/>
      <c r="H61" s="108"/>
      <c r="J61" s="29"/>
      <c r="K61" s="25"/>
    </row>
    <row r="62" customFormat="false" ht="12.75" hidden="true" customHeight="false" outlineLevel="0" collapsed="false">
      <c r="A62" s="92"/>
      <c r="B62" s="93"/>
      <c r="C62" s="108"/>
      <c r="D62" s="108"/>
      <c r="E62" s="108"/>
      <c r="F62" s="108"/>
      <c r="G62" s="108"/>
      <c r="H62" s="108"/>
      <c r="J62" s="29"/>
      <c r="K62" s="25"/>
    </row>
    <row r="63" customFormat="false" ht="3" hidden="false" customHeight="true" outlineLevel="0" collapsed="false">
      <c r="A63" s="92"/>
      <c r="B63" s="93"/>
      <c r="C63" s="108"/>
      <c r="D63" s="108"/>
      <c r="E63" s="108"/>
      <c r="F63" s="108"/>
      <c r="G63" s="108"/>
      <c r="H63" s="108"/>
      <c r="J63" s="29"/>
      <c r="K63" s="25"/>
    </row>
    <row r="64" customFormat="false" ht="13.5" hidden="false" customHeight="true" outlineLevel="0" collapsed="false">
      <c r="A64" s="92"/>
      <c r="B64" s="93"/>
      <c r="C64" s="109" t="s">
        <v>47</v>
      </c>
      <c r="D64" s="109"/>
      <c r="E64" s="109"/>
      <c r="F64" s="109"/>
      <c r="G64" s="109"/>
      <c r="H64" s="109"/>
      <c r="J64" s="29" t="b">
        <f aca="false">FALSE()</f>
        <v>0</v>
      </c>
      <c r="K64" s="25"/>
    </row>
    <row r="65" customFormat="false" ht="1.5" hidden="false" customHeight="true" outlineLevel="0" collapsed="false">
      <c r="A65" s="92"/>
      <c r="B65" s="93"/>
      <c r="C65" s="103"/>
      <c r="D65" s="103"/>
      <c r="E65" s="103"/>
      <c r="F65" s="103"/>
      <c r="G65" s="103"/>
      <c r="H65" s="94"/>
      <c r="J65" s="29"/>
      <c r="K65" s="25"/>
    </row>
    <row r="66" customFormat="false" ht="2.25" hidden="false" customHeight="true" outlineLevel="0" collapsed="false">
      <c r="A66" s="92"/>
      <c r="B66" s="93"/>
      <c r="C66" s="103"/>
      <c r="D66" s="103"/>
      <c r="E66" s="103"/>
      <c r="F66" s="103"/>
      <c r="G66" s="103"/>
      <c r="H66" s="94"/>
      <c r="J66" s="29"/>
      <c r="K66" s="25"/>
    </row>
    <row r="67" customFormat="false" ht="3.75" hidden="false" customHeight="true" outlineLevel="0" collapsed="false">
      <c r="A67" s="92"/>
      <c r="B67" s="93"/>
      <c r="C67" s="103"/>
      <c r="D67" s="103"/>
      <c r="E67" s="103"/>
      <c r="F67" s="103"/>
      <c r="G67" s="103"/>
      <c r="H67" s="94"/>
      <c r="J67" s="29"/>
      <c r="K67" s="25"/>
    </row>
    <row r="68" customFormat="false" ht="21" hidden="false" customHeight="true" outlineLevel="0" collapsed="false">
      <c r="A68" s="110" t="s">
        <v>48</v>
      </c>
      <c r="B68" s="110"/>
      <c r="C68" s="110"/>
      <c r="D68" s="110"/>
      <c r="E68" s="110"/>
      <c r="F68" s="110"/>
      <c r="G68" s="111" t="s">
        <v>49</v>
      </c>
      <c r="H68" s="111"/>
      <c r="J68" s="29"/>
      <c r="K68" s="25"/>
    </row>
    <row r="69" customFormat="false" ht="14.25" hidden="false" customHeight="true" outlineLevel="0" collapsed="false">
      <c r="A69" s="112" t="s">
        <v>50</v>
      </c>
      <c r="B69" s="112"/>
      <c r="C69" s="113"/>
      <c r="D69" s="113"/>
      <c r="E69" s="114"/>
      <c r="F69" s="114"/>
      <c r="G69" s="111"/>
      <c r="H69" s="111"/>
      <c r="I69" s="3" t="str">
        <f aca="false">IF(ISBLANK(C69),"Blank","")</f>
        <v>Blank</v>
      </c>
      <c r="J69" s="29"/>
      <c r="K69" s="25"/>
    </row>
    <row r="70" customFormat="false" ht="11.1" hidden="false" customHeight="true" outlineLevel="0" collapsed="false">
      <c r="A70" s="110" t="s">
        <v>51</v>
      </c>
      <c r="B70" s="110"/>
      <c r="C70" s="110"/>
      <c r="D70" s="110"/>
      <c r="E70" s="110"/>
      <c r="F70" s="115"/>
      <c r="G70" s="111"/>
      <c r="H70" s="111"/>
      <c r="J70" s="29"/>
      <c r="K70" s="25"/>
    </row>
    <row r="71" customFormat="false" ht="14.25" hidden="false" customHeight="true" outlineLevel="0" collapsed="false">
      <c r="A71" s="112" t="s">
        <v>50</v>
      </c>
      <c r="B71" s="112"/>
      <c r="C71" s="113"/>
      <c r="D71" s="113"/>
      <c r="E71" s="114"/>
      <c r="F71" s="114"/>
      <c r="G71" s="111"/>
      <c r="H71" s="111"/>
      <c r="J71" s="29"/>
      <c r="K71" s="25"/>
    </row>
    <row r="72" customFormat="false" ht="12.75" hidden="false" customHeight="false" outlineLevel="0" collapsed="false">
      <c r="A72" s="90"/>
      <c r="B72" s="90"/>
      <c r="C72" s="90"/>
      <c r="D72" s="90"/>
      <c r="E72" s="90"/>
      <c r="F72" s="90"/>
      <c r="G72" s="90"/>
      <c r="H72" s="90"/>
      <c r="J72" s="116"/>
      <c r="K72" s="25"/>
    </row>
    <row r="73" customFormat="false" ht="15" hidden="false" customHeight="true" outlineLevel="0" collapsed="false">
      <c r="A73" s="5"/>
      <c r="B73" s="90"/>
      <c r="C73" s="7" t="s">
        <v>0</v>
      </c>
      <c r="D73" s="5"/>
      <c r="E73" s="5"/>
      <c r="F73" s="8"/>
      <c r="G73" s="117"/>
      <c r="H73" s="117"/>
      <c r="J73" s="116"/>
      <c r="K73" s="25"/>
    </row>
    <row r="74" customFormat="false" ht="26.1" hidden="false" customHeight="true" outlineLevel="0" collapsed="false">
      <c r="A74" s="5"/>
      <c r="B74" s="90"/>
      <c r="C74" s="11" t="s">
        <v>52</v>
      </c>
      <c r="D74" s="11"/>
      <c r="E74" s="11"/>
      <c r="F74" s="11"/>
      <c r="G74" s="117"/>
      <c r="H74" s="117"/>
      <c r="J74" s="116"/>
      <c r="K74" s="25"/>
    </row>
    <row r="75" customFormat="false" ht="26.1" hidden="false" customHeight="true" outlineLevel="0" collapsed="false">
      <c r="A75" s="5"/>
      <c r="B75" s="90"/>
      <c r="C75" s="118"/>
      <c r="D75" s="118"/>
      <c r="E75" s="118"/>
      <c r="F75" s="119"/>
      <c r="G75" s="117"/>
      <c r="H75" s="117"/>
      <c r="J75" s="116"/>
      <c r="K75" s="25"/>
    </row>
    <row r="76" customFormat="false" ht="12.75" hidden="false" customHeight="true" outlineLevel="0" collapsed="false">
      <c r="A76" s="5"/>
      <c r="B76" s="90"/>
      <c r="C76" s="118"/>
      <c r="D76" s="118"/>
      <c r="E76" s="118"/>
      <c r="F76" s="119"/>
      <c r="G76" s="119"/>
      <c r="H76" s="120"/>
      <c r="J76" s="116"/>
      <c r="K76" s="25"/>
    </row>
    <row r="77" customFormat="false" ht="11.25" hidden="false" customHeight="true" outlineLevel="0" collapsed="false">
      <c r="A77" s="9" t="s">
        <v>53</v>
      </c>
      <c r="B77" s="9"/>
      <c r="C77" s="9"/>
      <c r="D77" s="9"/>
      <c r="E77" s="9"/>
      <c r="F77" s="9"/>
      <c r="G77" s="9"/>
      <c r="H77" s="9"/>
      <c r="I77" s="121"/>
      <c r="J77" s="116"/>
      <c r="K77" s="25"/>
    </row>
    <row r="78" customFormat="false" ht="11.25" hidden="false" customHeight="true" outlineLevel="0" collapsed="false">
      <c r="A78" s="122"/>
      <c r="B78" s="123"/>
      <c r="C78" s="123"/>
      <c r="D78" s="123"/>
      <c r="E78" s="123"/>
      <c r="F78" s="123"/>
      <c r="G78" s="123"/>
      <c r="H78" s="124"/>
      <c r="I78" s="121"/>
      <c r="J78" s="29"/>
      <c r="K78" s="25"/>
    </row>
    <row r="79" customFormat="false" ht="14.1" hidden="false" customHeight="true" outlineLevel="0" collapsed="false">
      <c r="A79" s="22" t="s">
        <v>54</v>
      </c>
      <c r="B79" s="22"/>
      <c r="C79" s="22"/>
      <c r="D79" s="22"/>
      <c r="E79" s="22"/>
      <c r="F79" s="22"/>
      <c r="G79" s="22"/>
      <c r="H79" s="22"/>
      <c r="J79" s="19"/>
    </row>
    <row r="80" customFormat="false" ht="12.75" hidden="false" customHeight="true" outlineLevel="0" collapsed="false">
      <c r="A80" s="62" t="s">
        <v>55</v>
      </c>
      <c r="B80" s="62"/>
      <c r="C80" s="62"/>
      <c r="D80" s="62"/>
      <c r="E80" s="49" t="s">
        <v>56</v>
      </c>
      <c r="F80" s="49"/>
      <c r="G80" s="49"/>
      <c r="H80" s="49"/>
      <c r="J80" s="19"/>
    </row>
    <row r="81" customFormat="false" ht="14.1" hidden="false" customHeight="true" outlineLevel="0" collapsed="false">
      <c r="A81" s="26"/>
      <c r="B81" s="26"/>
      <c r="C81" s="26"/>
      <c r="D81" s="26"/>
      <c r="E81" s="26"/>
      <c r="F81" s="26"/>
      <c r="G81" s="26"/>
      <c r="H81" s="26"/>
      <c r="I81" s="3" t="str">
        <f aca="false">IF(OR(ISBLANK(A81),ISBLANK(E81),K81="Blank"),"Blank","")</f>
        <v>Blank</v>
      </c>
      <c r="J81" s="29" t="b">
        <f aca="false">FALSE()</f>
        <v>0</v>
      </c>
      <c r="K81" s="25"/>
    </row>
    <row r="82" customFormat="false" ht="12.75" hidden="false" customHeight="true" outlineLevel="0" collapsed="false">
      <c r="A82" s="42" t="s">
        <v>57</v>
      </c>
      <c r="B82" s="42"/>
      <c r="C82" s="42"/>
      <c r="D82" s="42"/>
      <c r="E82" s="48" t="s">
        <v>58</v>
      </c>
      <c r="F82" s="48"/>
      <c r="G82" s="48"/>
      <c r="H82" s="48"/>
      <c r="J82" s="50" t="b">
        <f aca="false">FALSE()</f>
        <v>0</v>
      </c>
      <c r="K82" s="25"/>
    </row>
    <row r="83" customFormat="false" ht="14.1" hidden="false" customHeight="true" outlineLevel="0" collapsed="false">
      <c r="A83" s="26"/>
      <c r="B83" s="26"/>
      <c r="C83" s="26"/>
      <c r="D83" s="26"/>
      <c r="E83" s="26"/>
      <c r="F83" s="26"/>
      <c r="G83" s="26"/>
      <c r="H83" s="26"/>
      <c r="I83" s="3" t="str">
        <f aca="false">IF(OR(ISBLANK(A83),ISBLANK(E83)),"Blank","")</f>
        <v>Blank</v>
      </c>
      <c r="J83" s="29" t="b">
        <f aca="false">FALSE()</f>
        <v>0</v>
      </c>
      <c r="K83" s="25"/>
      <c r="M83" s="4"/>
    </row>
    <row r="84" s="75" customFormat="true" ht="14.1" hidden="false" customHeight="true" outlineLevel="0" collapsed="false">
      <c r="A84" s="30" t="s">
        <v>59</v>
      </c>
      <c r="B84" s="30"/>
      <c r="C84" s="30"/>
      <c r="D84" s="30"/>
      <c r="E84" s="30"/>
      <c r="F84" s="30"/>
      <c r="G84" s="125" t="s">
        <v>60</v>
      </c>
      <c r="H84" s="126" t="s">
        <v>61</v>
      </c>
      <c r="I84" s="88"/>
      <c r="J84" s="73"/>
      <c r="K84" s="74"/>
    </row>
    <row r="85" s="75" customFormat="true" ht="12.75" hidden="false" customHeight="true" outlineLevel="0" collapsed="false">
      <c r="A85" s="127"/>
      <c r="B85" s="128"/>
      <c r="C85" s="128"/>
      <c r="D85" s="128"/>
      <c r="E85" s="128"/>
      <c r="F85" s="128"/>
      <c r="G85" s="129"/>
      <c r="H85" s="130"/>
      <c r="I85" s="88" t="str">
        <f aca="false">IF(OR(ISBLANK(G85),ISBLANK(H85)),"Blank","")</f>
        <v>Blank</v>
      </c>
      <c r="J85" s="73"/>
      <c r="K85" s="74"/>
    </row>
    <row r="86" s="4" customFormat="true" ht="12.75" hidden="false" customHeight="false" outlineLevel="0" collapsed="false">
      <c r="A86" s="89" t="s">
        <v>62</v>
      </c>
      <c r="B86" s="90"/>
      <c r="C86" s="90"/>
      <c r="D86" s="90"/>
      <c r="E86" s="90"/>
      <c r="F86" s="131"/>
      <c r="G86" s="131"/>
      <c r="H86" s="132"/>
      <c r="I86" s="19"/>
      <c r="J86" s="116"/>
      <c r="K86" s="133"/>
    </row>
    <row r="87" customFormat="false" ht="5.1" hidden="false" customHeight="true" outlineLevel="0" collapsed="false">
      <c r="A87" s="89"/>
      <c r="B87" s="90"/>
      <c r="C87" s="90"/>
      <c r="D87" s="90"/>
      <c r="E87" s="90"/>
      <c r="F87" s="90"/>
      <c r="G87" s="90"/>
      <c r="H87" s="91"/>
      <c r="J87" s="116"/>
      <c r="K87" s="25"/>
    </row>
    <row r="88" customFormat="false" ht="10.5" hidden="false" customHeight="true" outlineLevel="0" collapsed="false">
      <c r="A88" s="89"/>
      <c r="B88" s="90"/>
      <c r="C88" s="106" t="s">
        <v>63</v>
      </c>
      <c r="D88" s="106"/>
      <c r="E88" s="106"/>
      <c r="F88" s="106"/>
      <c r="G88" s="106"/>
      <c r="H88" s="106"/>
      <c r="I88" s="3" t="str">
        <f aca="false">IF(AND(J88=FALSE(),J91=FALSE(),J94=FALSE(),J96=FALSE(),J99=FALSE(),J102=FALSE()),"Blank","")</f>
        <v>Blank</v>
      </c>
      <c r="J88" s="133" t="b">
        <f aca="false">FALSE()</f>
        <v>0</v>
      </c>
      <c r="K88" s="25"/>
    </row>
    <row r="89" customFormat="false" ht="12" hidden="false" customHeight="true" outlineLevel="0" collapsed="false">
      <c r="A89" s="89"/>
      <c r="B89" s="90"/>
      <c r="C89" s="106"/>
      <c r="D89" s="106"/>
      <c r="E89" s="106"/>
      <c r="F89" s="106"/>
      <c r="G89" s="106"/>
      <c r="H89" s="106"/>
      <c r="J89" s="133"/>
      <c r="K89" s="25"/>
    </row>
    <row r="90" customFormat="false" ht="6" hidden="false" customHeight="true" outlineLevel="0" collapsed="false">
      <c r="A90" s="89"/>
      <c r="B90" s="90"/>
      <c r="C90" s="90"/>
      <c r="D90" s="90"/>
      <c r="E90" s="90"/>
      <c r="F90" s="90"/>
      <c r="G90" s="90"/>
      <c r="H90" s="91"/>
      <c r="J90" s="133"/>
      <c r="K90" s="25"/>
    </row>
    <row r="91" customFormat="false" ht="10.5" hidden="false" customHeight="true" outlineLevel="0" collapsed="false">
      <c r="A91" s="89"/>
      <c r="B91" s="90"/>
      <c r="C91" s="106" t="s">
        <v>64</v>
      </c>
      <c r="D91" s="106"/>
      <c r="E91" s="106"/>
      <c r="F91" s="106"/>
      <c r="G91" s="106"/>
      <c r="H91" s="106"/>
      <c r="J91" s="133" t="b">
        <f aca="false">FALSE()</f>
        <v>0</v>
      </c>
      <c r="K91" s="25"/>
      <c r="M91" s="4"/>
    </row>
    <row r="92" customFormat="false" ht="10.5" hidden="false" customHeight="true" outlineLevel="0" collapsed="false">
      <c r="A92" s="89"/>
      <c r="B92" s="90"/>
      <c r="C92" s="106"/>
      <c r="D92" s="106"/>
      <c r="E92" s="106"/>
      <c r="F92" s="106"/>
      <c r="G92" s="106"/>
      <c r="H92" s="106"/>
      <c r="J92" s="133"/>
      <c r="K92" s="25"/>
    </row>
    <row r="93" customFormat="false" ht="6" hidden="false" customHeight="true" outlineLevel="0" collapsed="false">
      <c r="A93" s="89"/>
      <c r="B93" s="90"/>
      <c r="C93" s="90"/>
      <c r="D93" s="90"/>
      <c r="E93" s="90"/>
      <c r="F93" s="90"/>
      <c r="G93" s="90"/>
      <c r="H93" s="91"/>
      <c r="J93" s="133"/>
      <c r="K93" s="25"/>
    </row>
    <row r="94" customFormat="false" ht="10.5" hidden="false" customHeight="true" outlineLevel="0" collapsed="false">
      <c r="A94" s="89"/>
      <c r="B94" s="90"/>
      <c r="C94" s="106" t="s">
        <v>65</v>
      </c>
      <c r="D94" s="106"/>
      <c r="E94" s="106"/>
      <c r="F94" s="106"/>
      <c r="G94" s="106"/>
      <c r="H94" s="106"/>
      <c r="J94" s="133" t="b">
        <f aca="false">FALSE()</f>
        <v>0</v>
      </c>
      <c r="K94" s="25"/>
    </row>
    <row r="95" customFormat="false" ht="12" hidden="false" customHeight="true" outlineLevel="0" collapsed="false">
      <c r="A95" s="89"/>
      <c r="B95" s="90"/>
      <c r="C95" s="106"/>
      <c r="D95" s="106"/>
      <c r="E95" s="106"/>
      <c r="F95" s="106"/>
      <c r="G95" s="106"/>
      <c r="H95" s="106"/>
      <c r="J95" s="133"/>
      <c r="K95" s="25"/>
    </row>
    <row r="96" customFormat="false" ht="4.5" hidden="false" customHeight="true" outlineLevel="0" collapsed="false">
      <c r="A96" s="89"/>
      <c r="B96" s="90"/>
      <c r="C96" s="106" t="s">
        <v>66</v>
      </c>
      <c r="D96" s="106"/>
      <c r="E96" s="106"/>
      <c r="F96" s="106"/>
      <c r="G96" s="106"/>
      <c r="H96" s="106"/>
      <c r="J96" s="133" t="b">
        <f aca="false">FALSE()</f>
        <v>0</v>
      </c>
      <c r="K96" s="25"/>
    </row>
    <row r="97" customFormat="false" ht="10.5" hidden="false" customHeight="true" outlineLevel="0" collapsed="false">
      <c r="A97" s="89"/>
      <c r="B97" s="90"/>
      <c r="C97" s="106"/>
      <c r="D97" s="106"/>
      <c r="E97" s="106"/>
      <c r="F97" s="106"/>
      <c r="G97" s="106"/>
      <c r="H97" s="106"/>
      <c r="J97" s="133"/>
      <c r="K97" s="25"/>
    </row>
    <row r="98" customFormat="false" ht="6" hidden="false" customHeight="true" outlineLevel="0" collapsed="false">
      <c r="A98" s="89"/>
      <c r="B98" s="90"/>
      <c r="C98" s="106"/>
      <c r="D98" s="106"/>
      <c r="E98" s="106"/>
      <c r="F98" s="106"/>
      <c r="G98" s="106"/>
      <c r="H98" s="106"/>
      <c r="J98" s="133"/>
      <c r="K98" s="25"/>
    </row>
    <row r="99" customFormat="false" ht="4.5" hidden="false" customHeight="true" outlineLevel="0" collapsed="false">
      <c r="A99" s="89"/>
      <c r="B99" s="90"/>
      <c r="C99" s="95"/>
      <c r="D99" s="95"/>
      <c r="E99" s="95"/>
      <c r="F99" s="95"/>
      <c r="G99" s="95"/>
      <c r="H99" s="95"/>
      <c r="J99" s="133" t="b">
        <f aca="false">FALSE()</f>
        <v>0</v>
      </c>
      <c r="K99" s="25"/>
    </row>
    <row r="100" customFormat="false" ht="12.75" hidden="false" customHeight="true" outlineLevel="0" collapsed="false">
      <c r="A100" s="89"/>
      <c r="B100" s="90"/>
      <c r="C100" s="109" t="s">
        <v>67</v>
      </c>
      <c r="D100" s="109"/>
      <c r="E100" s="109"/>
      <c r="F100" s="109"/>
      <c r="G100" s="109"/>
      <c r="H100" s="109"/>
      <c r="J100" s="133"/>
      <c r="K100" s="25"/>
    </row>
    <row r="101" customFormat="false" ht="10.5" hidden="false" customHeight="true" outlineLevel="0" collapsed="false">
      <c r="A101" s="89"/>
      <c r="B101" s="90"/>
      <c r="C101" s="109"/>
      <c r="D101" s="109"/>
      <c r="E101" s="109"/>
      <c r="F101" s="109"/>
      <c r="G101" s="109"/>
      <c r="H101" s="109"/>
      <c r="J101" s="133"/>
      <c r="K101" s="25"/>
    </row>
    <row r="102" customFormat="false" ht="3.75" hidden="false" customHeight="true" outlineLevel="0" collapsed="false">
      <c r="A102" s="89"/>
      <c r="B102" s="90"/>
      <c r="C102" s="97"/>
      <c r="D102" s="97"/>
      <c r="E102" s="97"/>
      <c r="F102" s="97"/>
      <c r="G102" s="97"/>
      <c r="H102" s="98"/>
      <c r="J102" s="133" t="b">
        <f aca="false">FALSE()</f>
        <v>0</v>
      </c>
      <c r="K102" s="25"/>
    </row>
    <row r="103" customFormat="false" ht="12.75" hidden="false" customHeight="true" outlineLevel="0" collapsed="false">
      <c r="A103" s="134" t="s">
        <v>68</v>
      </c>
      <c r="B103" s="134"/>
      <c r="C103" s="134"/>
      <c r="D103" s="134"/>
      <c r="E103" s="135" t="s">
        <v>69</v>
      </c>
      <c r="F103" s="135"/>
      <c r="G103" s="135"/>
      <c r="H103" s="136" t="s">
        <v>70</v>
      </c>
      <c r="J103" s="29" t="b">
        <f aca="false">FALSE()</f>
        <v>0</v>
      </c>
      <c r="K103" s="25"/>
    </row>
    <row r="104" customFormat="false" ht="12.75" hidden="false" customHeight="true" outlineLevel="0" collapsed="false">
      <c r="A104" s="137"/>
      <c r="B104" s="137"/>
      <c r="C104" s="137"/>
      <c r="D104" s="137"/>
      <c r="E104" s="138"/>
      <c r="F104" s="138"/>
      <c r="G104" s="138"/>
      <c r="H104" s="139"/>
      <c r="I104" s="3" t="str">
        <f aca="false">IF(AND(J103=FALSE(),J104=FALSE()),"Blank","")</f>
        <v>Blank</v>
      </c>
      <c r="J104" s="29" t="b">
        <f aca="false">FALSE()</f>
        <v>0</v>
      </c>
      <c r="K104" s="25"/>
    </row>
    <row r="105" customFormat="false" ht="5.25" hidden="false" customHeight="true" outlineLevel="0" collapsed="false">
      <c r="A105" s="38"/>
      <c r="B105" s="39"/>
      <c r="C105" s="140"/>
      <c r="D105" s="140"/>
      <c r="E105" s="140"/>
      <c r="F105" s="140"/>
      <c r="G105" s="140"/>
      <c r="H105" s="141"/>
      <c r="J105" s="133"/>
      <c r="K105" s="25"/>
    </row>
    <row r="106" s="147" customFormat="true" ht="13.5" hidden="false" customHeight="true" outlineLevel="0" collapsed="false">
      <c r="A106" s="142" t="s">
        <v>71</v>
      </c>
      <c r="B106" s="143"/>
      <c r="C106" s="143"/>
      <c r="D106" s="143"/>
      <c r="E106" s="143"/>
      <c r="F106" s="143"/>
      <c r="G106" s="143"/>
      <c r="H106" s="144"/>
      <c r="I106" s="145"/>
      <c r="J106" s="133"/>
      <c r="K106" s="146"/>
    </row>
    <row r="107" s="71" customFormat="true" ht="69.75" hidden="false" customHeight="true" outlineLevel="0" collapsed="false">
      <c r="A107" s="148" t="s">
        <v>72</v>
      </c>
      <c r="B107" s="148"/>
      <c r="C107" s="148"/>
      <c r="D107" s="148"/>
      <c r="E107" s="148"/>
      <c r="F107" s="148"/>
      <c r="G107" s="148"/>
      <c r="H107" s="148"/>
      <c r="I107" s="81"/>
      <c r="J107" s="149"/>
      <c r="K107" s="70"/>
    </row>
    <row r="108" customFormat="false" ht="50.1" hidden="false" customHeight="true" outlineLevel="0" collapsed="false">
      <c r="A108" s="150" t="s">
        <v>73</v>
      </c>
      <c r="B108" s="150"/>
      <c r="C108" s="150"/>
      <c r="D108" s="150"/>
      <c r="E108" s="150"/>
      <c r="F108" s="150"/>
      <c r="G108" s="150"/>
      <c r="H108" s="150"/>
      <c r="J108" s="133"/>
      <c r="K108" s="25"/>
    </row>
    <row r="109" customFormat="false" ht="9.95" hidden="false" customHeight="true" outlineLevel="0" collapsed="false">
      <c r="A109" s="42" t="s">
        <v>74</v>
      </c>
      <c r="B109" s="42"/>
      <c r="C109" s="42"/>
      <c r="D109" s="42"/>
      <c r="E109" s="42"/>
      <c r="F109" s="42" t="s">
        <v>75</v>
      </c>
      <c r="G109" s="42"/>
      <c r="H109" s="42"/>
      <c r="J109" s="133"/>
      <c r="K109" s="25"/>
    </row>
    <row r="110" customFormat="false" ht="20.1" hidden="false" customHeight="true" outlineLevel="0" collapsed="false">
      <c r="A110" s="151"/>
      <c r="B110" s="151"/>
      <c r="C110" s="151"/>
      <c r="D110" s="151"/>
      <c r="E110" s="151"/>
      <c r="F110" s="152"/>
      <c r="G110" s="152"/>
      <c r="H110" s="152"/>
      <c r="J110" s="153" t="b">
        <f aca="false">FALSE()</f>
        <v>0</v>
      </c>
      <c r="K110" s="153"/>
    </row>
    <row r="111" customFormat="false" ht="9.95" hidden="false" customHeight="true" outlineLevel="0" collapsed="false">
      <c r="A111" s="154"/>
      <c r="B111" s="42" t="s">
        <v>76</v>
      </c>
      <c r="C111" s="42"/>
      <c r="D111" s="42"/>
      <c r="E111" s="42"/>
      <c r="F111" s="42" t="s">
        <v>77</v>
      </c>
      <c r="G111" s="42"/>
      <c r="H111" s="42" t="s">
        <v>78</v>
      </c>
      <c r="J111" s="133" t="b">
        <f aca="false">FALSE()</f>
        <v>0</v>
      </c>
      <c r="K111" s="25"/>
    </row>
    <row r="112" customFormat="false" ht="15" hidden="false" customHeight="true" outlineLevel="0" collapsed="false">
      <c r="A112" s="155"/>
      <c r="B112" s="156"/>
      <c r="C112" s="156"/>
      <c r="D112" s="156"/>
      <c r="E112" s="156"/>
      <c r="F112" s="156"/>
      <c r="G112" s="156"/>
      <c r="H112" s="157"/>
      <c r="J112" s="133"/>
      <c r="K112" s="25"/>
    </row>
    <row r="113" customFormat="false" ht="9.95" hidden="false" customHeight="true" outlineLevel="0" collapsed="false">
      <c r="A113" s="158" t="s">
        <v>79</v>
      </c>
      <c r="B113" s="158"/>
      <c r="C113" s="158"/>
      <c r="D113" s="158"/>
      <c r="E113" s="158"/>
      <c r="F113" s="158" t="s">
        <v>75</v>
      </c>
      <c r="G113" s="158"/>
      <c r="H113" s="158"/>
      <c r="J113" s="133"/>
      <c r="K113" s="25"/>
    </row>
    <row r="114" customFormat="false" ht="20.1" hidden="false" customHeight="true" outlineLevel="0" collapsed="false">
      <c r="A114" s="151"/>
      <c r="B114" s="151"/>
      <c r="C114" s="151"/>
      <c r="D114" s="151"/>
      <c r="E114" s="151"/>
      <c r="F114" s="152"/>
      <c r="G114" s="152"/>
      <c r="H114" s="152"/>
      <c r="J114" s="153" t="b">
        <f aca="false">FALSE()</f>
        <v>0</v>
      </c>
      <c r="K114" s="25" t="str">
        <f aca="false">IF(AND(J114=FALSE(),J115=FALSE()),"Blank","")</f>
        <v>Blank</v>
      </c>
    </row>
    <row r="115" customFormat="false" ht="9.95" hidden="false" customHeight="true" outlineLevel="0" collapsed="false">
      <c r="A115" s="154"/>
      <c r="B115" s="42" t="s">
        <v>76</v>
      </c>
      <c r="C115" s="42"/>
      <c r="D115" s="42"/>
      <c r="E115" s="42"/>
      <c r="F115" s="42" t="s">
        <v>77</v>
      </c>
      <c r="G115" s="42"/>
      <c r="H115" s="42" t="s">
        <v>78</v>
      </c>
      <c r="J115" s="133" t="b">
        <f aca="false">FALSE()</f>
        <v>0</v>
      </c>
      <c r="K115" s="25"/>
    </row>
    <row r="116" customFormat="false" ht="15" hidden="false" customHeight="true" outlineLevel="0" collapsed="false">
      <c r="A116" s="34"/>
      <c r="B116" s="26"/>
      <c r="C116" s="26"/>
      <c r="D116" s="26"/>
      <c r="E116" s="26"/>
      <c r="F116" s="26"/>
      <c r="G116" s="26"/>
      <c r="H116" s="26"/>
      <c r="I116" s="3" t="str">
        <f aca="false">IF(OR(ISBLANK(B116),ISBLANK(F116),ISBLANK(H116),K114="Blank"),"Blank","")</f>
        <v>Blank</v>
      </c>
      <c r="J116" s="133"/>
      <c r="K116" s="25"/>
    </row>
    <row r="117" customFormat="false" ht="35.25" hidden="false" customHeight="true" outlineLevel="0" collapsed="false">
      <c r="A117" s="159" t="s">
        <v>80</v>
      </c>
      <c r="B117" s="159"/>
      <c r="C117" s="159"/>
      <c r="D117" s="159"/>
      <c r="E117" s="159"/>
      <c r="F117" s="159"/>
      <c r="G117" s="159"/>
      <c r="H117" s="159"/>
      <c r="I117" s="160" t="str">
        <f aca="false">IF(OR(I9="Blank",I11="Blank",I13="Blank",I18="Blank",I20="Blank",I22="Blank",I24="Blank",I26="Blank",I28="Blank",I32="Blank",I36="Blank",I40="Blank",I69="Blank",I88="Blank",I116="Blank"),"Please complete form before submittal.","")</f>
        <v>Please complete form before submittal.</v>
      </c>
      <c r="J117" s="160"/>
      <c r="K117" s="160"/>
      <c r="L117" s="160"/>
      <c r="M117" s="160"/>
      <c r="N117" s="160"/>
    </row>
    <row r="118" customFormat="false" ht="13.5" hidden="false" customHeight="true" outlineLevel="0" collapsed="false">
      <c r="A118" s="161"/>
      <c r="B118" s="161"/>
      <c r="C118" s="161"/>
      <c r="D118" s="161"/>
      <c r="E118" s="161"/>
      <c r="F118" s="161"/>
      <c r="G118" s="161"/>
      <c r="H118" s="161"/>
    </row>
    <row r="119" s="5" customFormat="true" ht="40.5" hidden="false" customHeight="true" outlineLevel="0" collapsed="false">
      <c r="A119" s="162" t="s">
        <v>81</v>
      </c>
      <c r="B119" s="162"/>
      <c r="C119" s="162"/>
      <c r="D119" s="162"/>
      <c r="E119" s="162"/>
      <c r="F119" s="162"/>
      <c r="G119" s="162"/>
      <c r="H119" s="162"/>
      <c r="I119" s="163"/>
      <c r="J119" s="164"/>
    </row>
    <row r="120" s="5" customFormat="true" ht="15" hidden="false" customHeight="true" outlineLevel="0" collapsed="false">
      <c r="A120" s="165"/>
      <c r="B120" s="165"/>
      <c r="C120" s="165"/>
      <c r="D120" s="165"/>
      <c r="E120" s="166" t="s">
        <v>82</v>
      </c>
      <c r="F120" s="166"/>
      <c r="G120" s="166"/>
      <c r="H120" s="166"/>
      <c r="I120" s="163"/>
      <c r="J120" s="164"/>
      <c r="K120" s="164" t="s">
        <v>83</v>
      </c>
    </row>
    <row r="121" s="5" customFormat="true" ht="15" hidden="false" customHeight="true" outlineLevel="0" collapsed="false">
      <c r="B121" s="165"/>
      <c r="C121" s="165"/>
      <c r="D121" s="165"/>
      <c r="E121" s="166" t="s">
        <v>84</v>
      </c>
      <c r="F121" s="166"/>
      <c r="G121" s="166"/>
      <c r="H121" s="166"/>
      <c r="I121" s="163"/>
      <c r="J121" s="164"/>
      <c r="K121" s="164" t="s">
        <v>85</v>
      </c>
    </row>
    <row r="122" s="5" customFormat="true" ht="15" hidden="false" customHeight="true" outlineLevel="0" collapsed="false">
      <c r="B122" s="165"/>
      <c r="C122" s="165"/>
      <c r="D122" s="165"/>
      <c r="E122" s="166" t="s">
        <v>86</v>
      </c>
      <c r="F122" s="166"/>
      <c r="G122" s="166"/>
      <c r="H122" s="166"/>
      <c r="I122" s="163"/>
      <c r="J122" s="164"/>
      <c r="K122" s="164" t="s">
        <v>87</v>
      </c>
    </row>
    <row r="123" customFormat="false" ht="15" hidden="false" customHeight="true" outlineLevel="0" collapsed="false">
      <c r="A123" s="2"/>
      <c r="B123" s="2"/>
      <c r="C123" s="2"/>
      <c r="D123" s="2"/>
      <c r="E123" s="166" t="s">
        <v>88</v>
      </c>
      <c r="F123" s="166"/>
      <c r="G123" s="166"/>
      <c r="H123" s="166"/>
      <c r="K123" s="4" t="s">
        <v>89</v>
      </c>
    </row>
    <row r="124" customFormat="false" ht="12.75" hidden="false" customHeight="false" outlineLevel="0" collapsed="false">
      <c r="A124" s="2"/>
      <c r="B124" s="2"/>
      <c r="C124" s="2"/>
      <c r="D124" s="2"/>
      <c r="E124" s="2"/>
      <c r="F124" s="2"/>
      <c r="G124" s="2"/>
    </row>
    <row r="125" customFormat="false" ht="12.75" hidden="false" customHeight="false" outlineLevel="0" collapsed="false">
      <c r="A125" s="2"/>
      <c r="B125" s="2"/>
      <c r="C125" s="2"/>
      <c r="D125" s="2"/>
      <c r="E125" s="2"/>
      <c r="F125" s="2"/>
      <c r="G125" s="2"/>
    </row>
    <row r="126" customFormat="false" ht="12.75" hidden="false" customHeight="false" outlineLevel="0" collapsed="false">
      <c r="A126" s="2"/>
      <c r="B126" s="2"/>
      <c r="C126" s="2"/>
      <c r="D126" s="2"/>
      <c r="E126" s="2"/>
      <c r="F126" s="2"/>
      <c r="G126" s="2"/>
    </row>
    <row r="127" customFormat="false" ht="12.75" hidden="false" customHeight="false" outlineLevel="0" collapsed="false">
      <c r="A127" s="2"/>
      <c r="B127" s="2"/>
      <c r="C127" s="2"/>
      <c r="D127" s="2"/>
      <c r="E127" s="2"/>
      <c r="F127" s="2"/>
      <c r="G127" s="2"/>
    </row>
    <row r="128" customFormat="false" ht="12.75" hidden="false" customHeight="false" outlineLevel="0" collapsed="false">
      <c r="A128" s="2"/>
      <c r="B128" s="2"/>
      <c r="C128" s="2"/>
      <c r="D128" s="2"/>
      <c r="E128" s="2"/>
      <c r="F128" s="2"/>
      <c r="G128" s="2"/>
    </row>
    <row r="129" customFormat="false" ht="12.75" hidden="false" customHeight="false" outlineLevel="0" collapsed="false">
      <c r="A129" s="2"/>
      <c r="B129" s="2"/>
      <c r="C129" s="2"/>
      <c r="D129" s="2"/>
      <c r="E129" s="2"/>
      <c r="F129" s="2"/>
      <c r="G129" s="2"/>
    </row>
    <row r="130" customFormat="false" ht="12.75" hidden="false" customHeight="false" outlineLevel="0" collapsed="false">
      <c r="A130" s="2"/>
      <c r="B130" s="2"/>
      <c r="C130" s="2"/>
      <c r="D130" s="2"/>
      <c r="E130" s="2"/>
      <c r="F130" s="2"/>
      <c r="G130" s="2"/>
    </row>
    <row r="131" customFormat="false" ht="12.75" hidden="false" customHeight="false" outlineLevel="0" collapsed="false">
      <c r="A131" s="2"/>
      <c r="B131" s="2"/>
      <c r="C131" s="2"/>
      <c r="D131" s="2"/>
      <c r="E131" s="2"/>
      <c r="F131" s="2"/>
      <c r="G131" s="2"/>
    </row>
    <row r="132" customFormat="false" ht="12.75" hidden="false" customHeight="false" outlineLevel="0" collapsed="false">
      <c r="A132" s="2"/>
      <c r="B132" s="2"/>
      <c r="C132" s="2"/>
      <c r="D132" s="2"/>
      <c r="E132" s="2"/>
      <c r="F132" s="2"/>
      <c r="G132" s="2"/>
    </row>
    <row r="133" customFormat="false" ht="12.75" hidden="false" customHeight="false" outlineLevel="0" collapsed="false">
      <c r="A133" s="2"/>
      <c r="B133" s="2"/>
      <c r="C133" s="2"/>
      <c r="D133" s="2"/>
      <c r="E133" s="2"/>
      <c r="F133" s="2"/>
      <c r="G133" s="2"/>
    </row>
    <row r="134" customFormat="false" ht="12.75" hidden="false" customHeight="false" outlineLevel="0" collapsed="false">
      <c r="A134" s="2"/>
      <c r="B134" s="2"/>
      <c r="C134" s="2"/>
      <c r="D134" s="2"/>
      <c r="E134" s="2"/>
      <c r="F134" s="2"/>
      <c r="G134" s="2"/>
    </row>
    <row r="135" customFormat="false" ht="12.75" hidden="false" customHeight="false" outlineLevel="0" collapsed="false">
      <c r="A135" s="2"/>
      <c r="B135" s="2"/>
      <c r="C135" s="2"/>
      <c r="D135" s="2"/>
      <c r="E135" s="2"/>
      <c r="F135" s="2"/>
      <c r="G135" s="2"/>
    </row>
    <row r="136" customFormat="false" ht="12.75" hidden="false" customHeight="false" outlineLevel="0" collapsed="false">
      <c r="A136" s="2"/>
      <c r="B136" s="2"/>
      <c r="C136" s="2"/>
      <c r="D136" s="2"/>
      <c r="E136" s="2"/>
      <c r="F136" s="2"/>
      <c r="G136" s="2"/>
    </row>
    <row r="137" customFormat="false" ht="12.75" hidden="false" customHeight="false" outlineLevel="0" collapsed="false">
      <c r="A137" s="2"/>
      <c r="B137" s="2"/>
      <c r="C137" s="2"/>
      <c r="D137" s="2"/>
      <c r="E137" s="2"/>
      <c r="F137" s="2"/>
      <c r="G137" s="2"/>
    </row>
    <row r="138" customFormat="false" ht="12.75" hidden="false" customHeight="false" outlineLevel="0" collapsed="false">
      <c r="A138" s="2"/>
      <c r="B138" s="2"/>
      <c r="C138" s="2"/>
      <c r="D138" s="2"/>
      <c r="E138" s="2"/>
      <c r="F138" s="2"/>
      <c r="G138" s="2"/>
    </row>
    <row r="139" customFormat="false" ht="12.75" hidden="false" customHeight="false" outlineLevel="0" collapsed="false">
      <c r="A139" s="2"/>
      <c r="B139" s="2"/>
      <c r="C139" s="2"/>
      <c r="D139" s="2"/>
      <c r="E139" s="2"/>
      <c r="F139" s="2"/>
      <c r="G139" s="2"/>
    </row>
    <row r="140" customFormat="false" ht="12.75" hidden="false" customHeight="false" outlineLevel="0" collapsed="false">
      <c r="A140" s="2"/>
      <c r="B140" s="2"/>
      <c r="C140" s="2"/>
      <c r="D140" s="2"/>
      <c r="E140" s="2"/>
      <c r="F140" s="2"/>
      <c r="G140" s="2"/>
    </row>
    <row r="141" customFormat="false" ht="12.75" hidden="false" customHeight="false" outlineLevel="0" collapsed="false">
      <c r="A141" s="2"/>
      <c r="B141" s="2"/>
      <c r="C141" s="2"/>
      <c r="D141" s="2"/>
      <c r="E141" s="2"/>
      <c r="F141" s="2"/>
      <c r="G141" s="2"/>
    </row>
    <row r="142" customFormat="false" ht="12.75" hidden="false" customHeight="false" outlineLevel="0" collapsed="false">
      <c r="A142" s="2"/>
      <c r="B142" s="2"/>
      <c r="C142" s="2"/>
      <c r="D142" s="2"/>
      <c r="E142" s="2"/>
      <c r="F142" s="2"/>
      <c r="G142" s="2"/>
    </row>
    <row r="143" customFormat="false" ht="12.75" hidden="false" customHeight="false" outlineLevel="0" collapsed="false">
      <c r="A143" s="2"/>
      <c r="B143" s="2"/>
      <c r="C143" s="2"/>
      <c r="D143" s="2"/>
      <c r="E143" s="2"/>
      <c r="F143" s="2"/>
      <c r="G143" s="2"/>
    </row>
    <row r="144" customFormat="false" ht="12.75" hidden="false" customHeight="false" outlineLevel="0" collapsed="false">
      <c r="A144" s="2"/>
      <c r="B144" s="2"/>
      <c r="C144" s="2"/>
      <c r="D144" s="2"/>
      <c r="E144" s="2"/>
      <c r="F144" s="2"/>
      <c r="G144" s="2"/>
    </row>
    <row r="145" customFormat="false" ht="12.75" hidden="false" customHeight="false" outlineLevel="0" collapsed="false">
      <c r="A145" s="2"/>
      <c r="B145" s="2"/>
      <c r="C145" s="2"/>
      <c r="D145" s="2"/>
      <c r="E145" s="2"/>
      <c r="F145" s="2"/>
      <c r="G145" s="2"/>
    </row>
    <row r="146" customFormat="false" ht="12.75" hidden="false" customHeight="false" outlineLevel="0" collapsed="false">
      <c r="A146" s="2"/>
      <c r="B146" s="2"/>
      <c r="C146" s="2"/>
      <c r="D146" s="2"/>
      <c r="E146" s="2"/>
      <c r="F146" s="2"/>
      <c r="G146" s="2"/>
    </row>
    <row r="147" customFormat="false" ht="12.75" hidden="false" customHeight="false" outlineLevel="0" collapsed="false">
      <c r="A147" s="2"/>
      <c r="B147" s="2"/>
      <c r="C147" s="2"/>
      <c r="D147" s="2"/>
      <c r="E147" s="2"/>
      <c r="F147" s="2"/>
      <c r="G147" s="2"/>
    </row>
    <row r="148" customFormat="false" ht="12.75" hidden="false" customHeight="false" outlineLevel="0" collapsed="false">
      <c r="A148" s="2"/>
      <c r="B148" s="2"/>
      <c r="C148" s="2"/>
      <c r="D148" s="2"/>
      <c r="E148" s="2"/>
      <c r="F148" s="2"/>
      <c r="G148" s="2"/>
    </row>
    <row r="149" customFormat="false" ht="12.75" hidden="false" customHeight="false" outlineLevel="0" collapsed="false">
      <c r="A149" s="2"/>
      <c r="B149" s="2"/>
      <c r="C149" s="2"/>
      <c r="D149" s="2"/>
      <c r="E149" s="2"/>
      <c r="F149" s="2"/>
      <c r="G149" s="2"/>
    </row>
    <row r="150" customFormat="false" ht="12.75" hidden="false" customHeight="false" outlineLevel="0" collapsed="false">
      <c r="A150" s="2"/>
      <c r="B150" s="2"/>
      <c r="C150" s="2"/>
      <c r="D150" s="2"/>
      <c r="E150" s="2"/>
      <c r="F150" s="2"/>
      <c r="G150" s="2"/>
    </row>
    <row r="151" customFormat="false" ht="12.75" hidden="false" customHeight="false" outlineLevel="0" collapsed="false">
      <c r="A151" s="2"/>
      <c r="B151" s="2"/>
      <c r="C151" s="2"/>
      <c r="D151" s="2"/>
      <c r="E151" s="2"/>
      <c r="F151" s="2"/>
      <c r="G151" s="2"/>
    </row>
    <row r="152" customFormat="false" ht="12.75" hidden="false" customHeight="false" outlineLevel="0" collapsed="false">
      <c r="A152" s="2"/>
      <c r="B152" s="2"/>
      <c r="C152" s="2"/>
      <c r="D152" s="2"/>
      <c r="E152" s="2"/>
      <c r="F152" s="2"/>
      <c r="G152" s="2"/>
    </row>
    <row r="153" customFormat="false" ht="12.75" hidden="false" customHeight="false" outlineLevel="0" collapsed="false">
      <c r="A153" s="2"/>
      <c r="B153" s="2"/>
      <c r="C153" s="2"/>
      <c r="D153" s="2"/>
      <c r="E153" s="2"/>
      <c r="F153" s="2"/>
      <c r="G153" s="2"/>
    </row>
    <row r="154" customFormat="false" ht="12.75" hidden="false" customHeight="false" outlineLevel="0" collapsed="false">
      <c r="A154" s="2"/>
      <c r="B154" s="2"/>
      <c r="C154" s="2"/>
      <c r="D154" s="2"/>
      <c r="E154" s="2"/>
      <c r="F154" s="2"/>
      <c r="G154" s="2"/>
    </row>
    <row r="155" customFormat="false" ht="12.75" hidden="false" customHeight="false" outlineLevel="0" collapsed="false">
      <c r="A155" s="2"/>
      <c r="B155" s="2"/>
      <c r="C155" s="2"/>
      <c r="D155" s="2"/>
      <c r="E155" s="2"/>
      <c r="F155" s="2"/>
      <c r="G155" s="2"/>
    </row>
    <row r="156" customFormat="false" ht="12.75" hidden="false" customHeight="false" outlineLevel="0" collapsed="false">
      <c r="A156" s="2"/>
      <c r="B156" s="2"/>
      <c r="C156" s="2"/>
      <c r="D156" s="2"/>
      <c r="E156" s="2"/>
      <c r="F156" s="2"/>
      <c r="G156" s="2"/>
    </row>
    <row r="157" customFormat="false" ht="12.75" hidden="false" customHeight="false" outlineLevel="0" collapsed="false">
      <c r="A157" s="2"/>
      <c r="B157" s="2"/>
      <c r="C157" s="2"/>
      <c r="D157" s="2"/>
      <c r="E157" s="2"/>
      <c r="F157" s="2"/>
      <c r="G157" s="2"/>
    </row>
    <row r="158" customFormat="false" ht="12.75" hidden="false" customHeight="false" outlineLevel="0" collapsed="false">
      <c r="A158" s="2"/>
      <c r="B158" s="2"/>
      <c r="C158" s="2"/>
      <c r="D158" s="2"/>
      <c r="E158" s="2"/>
      <c r="F158" s="2"/>
      <c r="G158" s="2"/>
    </row>
    <row r="159" customFormat="false" ht="12.75" hidden="false" customHeight="false" outlineLevel="0" collapsed="false">
      <c r="A159" s="2"/>
      <c r="B159" s="2"/>
      <c r="C159" s="2"/>
      <c r="D159" s="2"/>
      <c r="E159" s="2"/>
      <c r="F159" s="2"/>
      <c r="G159" s="2"/>
    </row>
    <row r="160" customFormat="false" ht="12.75" hidden="false" customHeight="false" outlineLevel="0" collapsed="false">
      <c r="A160" s="2"/>
      <c r="B160" s="2"/>
      <c r="C160" s="2"/>
      <c r="D160" s="2"/>
      <c r="E160" s="2"/>
      <c r="F160" s="2"/>
      <c r="G160" s="2"/>
    </row>
    <row r="161" customFormat="false" ht="12.75" hidden="false" customHeight="false" outlineLevel="0" collapsed="false">
      <c r="A161" s="2"/>
      <c r="B161" s="2"/>
      <c r="C161" s="2"/>
      <c r="D161" s="2"/>
      <c r="E161" s="2"/>
      <c r="F161" s="2"/>
      <c r="G161" s="2"/>
    </row>
    <row r="162" customFormat="false" ht="12.75" hidden="false" customHeight="false" outlineLevel="0" collapsed="false">
      <c r="A162" s="2"/>
      <c r="B162" s="2"/>
      <c r="C162" s="2"/>
      <c r="D162" s="2"/>
      <c r="E162" s="2"/>
      <c r="F162" s="2"/>
      <c r="G162" s="2"/>
    </row>
    <row r="163" customFormat="false" ht="12.75" hidden="false" customHeight="false" outlineLevel="0" collapsed="false">
      <c r="A163" s="2"/>
      <c r="B163" s="2"/>
      <c r="C163" s="2"/>
      <c r="D163" s="2"/>
      <c r="E163" s="2"/>
      <c r="F163" s="2"/>
      <c r="G163" s="2"/>
    </row>
    <row r="164" customFormat="false" ht="12.75" hidden="false" customHeight="false" outlineLevel="0" collapsed="false">
      <c r="A164" s="2"/>
      <c r="B164" s="2"/>
      <c r="C164" s="2"/>
      <c r="D164" s="2"/>
      <c r="E164" s="2"/>
      <c r="F164" s="2"/>
      <c r="G164" s="2"/>
    </row>
    <row r="165" customFormat="false" ht="12.75" hidden="false" customHeight="false" outlineLevel="0" collapsed="false">
      <c r="A165" s="2"/>
      <c r="B165" s="2"/>
      <c r="C165" s="2"/>
      <c r="D165" s="2"/>
      <c r="E165" s="2"/>
      <c r="F165" s="2"/>
      <c r="G165" s="2"/>
    </row>
    <row r="166" customFormat="false" ht="12.75" hidden="false" customHeight="false" outlineLevel="0" collapsed="false">
      <c r="A166" s="2"/>
      <c r="B166" s="2"/>
      <c r="C166" s="2"/>
      <c r="D166" s="2"/>
      <c r="E166" s="2"/>
      <c r="F166" s="2"/>
      <c r="G166" s="2"/>
    </row>
    <row r="167" customFormat="false" ht="12.75" hidden="false" customHeight="false" outlineLevel="0" collapsed="false">
      <c r="A167" s="2"/>
      <c r="B167" s="2"/>
      <c r="C167" s="2"/>
      <c r="D167" s="2"/>
      <c r="E167" s="2"/>
      <c r="F167" s="2"/>
      <c r="G167" s="2"/>
    </row>
  </sheetData>
  <sheetProtection sheet="true" password="e9fa" objects="true" scenarios="true" selectLockedCells="true"/>
  <mergeCells count="130">
    <mergeCell ref="G1:H1"/>
    <mergeCell ref="C2:F2"/>
    <mergeCell ref="G2:H2"/>
    <mergeCell ref="I2:I3"/>
    <mergeCell ref="C3:F3"/>
    <mergeCell ref="G3:H3"/>
    <mergeCell ref="A4:H4"/>
    <mergeCell ref="A5:H5"/>
    <mergeCell ref="K5:W5"/>
    <mergeCell ref="A6:H6"/>
    <mergeCell ref="A7:H7"/>
    <mergeCell ref="A8:E8"/>
    <mergeCell ref="F8:H8"/>
    <mergeCell ref="A9:E9"/>
    <mergeCell ref="F9:G9"/>
    <mergeCell ref="A10:E10"/>
    <mergeCell ref="F10:G10"/>
    <mergeCell ref="A11:E11"/>
    <mergeCell ref="F11:H11"/>
    <mergeCell ref="A12:E12"/>
    <mergeCell ref="F12:G12"/>
    <mergeCell ref="A13:H13"/>
    <mergeCell ref="A15:H15"/>
    <mergeCell ref="A16:D16"/>
    <mergeCell ref="E16:H16"/>
    <mergeCell ref="A17:D17"/>
    <mergeCell ref="E17:H17"/>
    <mergeCell ref="A18:D18"/>
    <mergeCell ref="E18:H18"/>
    <mergeCell ref="A19:D19"/>
    <mergeCell ref="E19:H19"/>
    <mergeCell ref="A20:H20"/>
    <mergeCell ref="A21:H21"/>
    <mergeCell ref="A22:H22"/>
    <mergeCell ref="A23:D23"/>
    <mergeCell ref="E23:H23"/>
    <mergeCell ref="A24:D24"/>
    <mergeCell ref="E24:H24"/>
    <mergeCell ref="A25:D25"/>
    <mergeCell ref="E25:H25"/>
    <mergeCell ref="A26:D26"/>
    <mergeCell ref="E26:H26"/>
    <mergeCell ref="A27:D27"/>
    <mergeCell ref="E27:H27"/>
    <mergeCell ref="A28:D28"/>
    <mergeCell ref="E28:H28"/>
    <mergeCell ref="A29:C30"/>
    <mergeCell ref="D29:D30"/>
    <mergeCell ref="E29:H29"/>
    <mergeCell ref="I29:I30"/>
    <mergeCell ref="K29:K30"/>
    <mergeCell ref="E30:G30"/>
    <mergeCell ref="A32:H32"/>
    <mergeCell ref="A33:C33"/>
    <mergeCell ref="D33:F33"/>
    <mergeCell ref="G33:H33"/>
    <mergeCell ref="A34:C34"/>
    <mergeCell ref="D34:F34"/>
    <mergeCell ref="G34:H34"/>
    <mergeCell ref="C35:H35"/>
    <mergeCell ref="A36:H36"/>
    <mergeCell ref="C40:H40"/>
    <mergeCell ref="C42:H44"/>
    <mergeCell ref="C46:E46"/>
    <mergeCell ref="G46:H46"/>
    <mergeCell ref="C47:E47"/>
    <mergeCell ref="G47:H47"/>
    <mergeCell ref="C49:D50"/>
    <mergeCell ref="G49:H50"/>
    <mergeCell ref="C53:E53"/>
    <mergeCell ref="G53:H53"/>
    <mergeCell ref="C54:E54"/>
    <mergeCell ref="G54:H54"/>
    <mergeCell ref="C56:H63"/>
    <mergeCell ref="C64:H64"/>
    <mergeCell ref="A68:F68"/>
    <mergeCell ref="G68:H71"/>
    <mergeCell ref="A69:B69"/>
    <mergeCell ref="C69:D69"/>
    <mergeCell ref="A70:E70"/>
    <mergeCell ref="A71:B71"/>
    <mergeCell ref="C71:D71"/>
    <mergeCell ref="C74:F74"/>
    <mergeCell ref="A77:H77"/>
    <mergeCell ref="A79:H79"/>
    <mergeCell ref="A80:D80"/>
    <mergeCell ref="E80:H80"/>
    <mergeCell ref="A81:D81"/>
    <mergeCell ref="E81:H81"/>
    <mergeCell ref="A82:D82"/>
    <mergeCell ref="E82:H82"/>
    <mergeCell ref="A83:D83"/>
    <mergeCell ref="E83:H83"/>
    <mergeCell ref="A84:F84"/>
    <mergeCell ref="C88:H89"/>
    <mergeCell ref="C91:H92"/>
    <mergeCell ref="C94:H95"/>
    <mergeCell ref="C96:H98"/>
    <mergeCell ref="C99:H99"/>
    <mergeCell ref="C100:H101"/>
    <mergeCell ref="A103:D103"/>
    <mergeCell ref="E103:G103"/>
    <mergeCell ref="A104:D104"/>
    <mergeCell ref="E104:G104"/>
    <mergeCell ref="A107:H107"/>
    <mergeCell ref="A108:H108"/>
    <mergeCell ref="A109:E109"/>
    <mergeCell ref="F109:H109"/>
    <mergeCell ref="A110:E110"/>
    <mergeCell ref="F110:H110"/>
    <mergeCell ref="B111:E111"/>
    <mergeCell ref="F111:G111"/>
    <mergeCell ref="B112:E112"/>
    <mergeCell ref="F112:G112"/>
    <mergeCell ref="A113:E113"/>
    <mergeCell ref="F113:H113"/>
    <mergeCell ref="A114:E114"/>
    <mergeCell ref="F114:H114"/>
    <mergeCell ref="B115:E115"/>
    <mergeCell ref="F115:G115"/>
    <mergeCell ref="B116:E116"/>
    <mergeCell ref="F116:G116"/>
    <mergeCell ref="A117:H117"/>
    <mergeCell ref="I117:N117"/>
    <mergeCell ref="A118:H118"/>
    <mergeCell ref="A119:H119"/>
    <mergeCell ref="E120:H120"/>
    <mergeCell ref="E121:H121"/>
    <mergeCell ref="E122:H122"/>
    <mergeCell ref="E123:H123"/>
  </mergeCells>
  <dataValidations count="5">
    <dataValidation allowBlank="true" error="Please enter either the Tax ID Number or Social Security Number" errorStyle="stop" operator="between" showDropDown="false" showErrorMessage="true" showInputMessage="false" sqref="H9" type="custom">
      <formula1>ISBLANK(H10)</formula1>
      <formula2>0</formula2>
    </dataValidation>
    <dataValidation allowBlank="true" error="Please enter only the last 4 digits of the SSN" errorStyle="stop" operator="equal" showDropDown="false" showErrorMessage="true" showInputMessage="false" sqref="H10" type="textLength">
      <formula1>4</formula1>
      <formula2>0</formula2>
    </dataValidation>
    <dataValidation allowBlank="true" error="Please enter only one incident number.  The incident number should be nine digits (eg. 201309508). " errorStyle="stop" operator="equal" showDropDown="false" showErrorMessage="true" showInputMessage="false" sqref="G34:H34" type="textLength">
      <formula1>9</formula1>
      <formula2>0</formula2>
    </dataValidation>
    <dataValidation allowBlank="false" error="The value you entered is not valid.  Please make a selection from the dropdown menu." errorStyle="stop" operator="between" showDropDown="false" showErrorMessage="true" showInputMessage="false" sqref="F116:G116" type="list">
      <formula1>Title</formula1>
      <formula2>0</formula2>
    </dataValidation>
    <dataValidation allowBlank="true" error="The facility Identification Number should be five spaces or less." errorStyle="stop" operator="between" showDropDown="false" showErrorMessage="true" showInputMessage="false" sqref="A34:C34" type="textLength">
      <formula1>1</formula1>
      <formula2>5</formula2>
    </dataValidation>
  </dataValidations>
  <hyperlinks>
    <hyperlink ref="E29" r:id="rId2" display=" https://vfc.idem.in.gov/DocumentSearch.aspx"/>
  </hyperlinks>
  <printOptions headings="false" gridLines="false" gridLinesSet="true" horizontalCentered="true" verticalCentered="false"/>
  <pageMargins left="0.25" right="0.25" top="0.6" bottom="0.25" header="0.511811023622047" footer="0.25"/>
  <pageSetup paperSize="1" scale="91"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71"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479">
                <anchor moveWithCells="true" sizeWithCells="false">
                  <from>
                    <xdr:col>0</xdr:col>
                    <xdr:colOff>633960</xdr:colOff>
                    <xdr:row>38</xdr:row>
                    <xdr:rowOff>9360</xdr:rowOff>
                  </from>
                  <to>
                    <xdr:col>2</xdr:col>
                    <xdr:colOff>111600</xdr:colOff>
                    <xdr:row>40</xdr:row>
                    <xdr:rowOff>1908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481">
                <anchor moveWithCells="true" sizeWithCells="false">
                  <from>
                    <xdr:col>0</xdr:col>
                    <xdr:colOff>633960</xdr:colOff>
                    <xdr:row>40</xdr:row>
                    <xdr:rowOff>28440</xdr:rowOff>
                  </from>
                  <to>
                    <xdr:col>2</xdr:col>
                    <xdr:colOff>111600</xdr:colOff>
                    <xdr:row>42</xdr:row>
                    <xdr:rowOff>3816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482">
                <anchor moveWithCells="true" sizeWithCells="false">
                  <from>
                    <xdr:col>0</xdr:col>
                    <xdr:colOff>633960</xdr:colOff>
                    <xdr:row>47</xdr:row>
                    <xdr:rowOff>9360</xdr:rowOff>
                  </from>
                  <to>
                    <xdr:col>2</xdr:col>
                    <xdr:colOff>111600</xdr:colOff>
                    <xdr:row>49</xdr:row>
                    <xdr:rowOff>4716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83">
                <anchor moveWithCells="true" sizeWithCells="false">
                  <from>
                    <xdr:col>0</xdr:col>
                    <xdr:colOff>633960</xdr:colOff>
                    <xdr:row>54</xdr:row>
                    <xdr:rowOff>9360</xdr:rowOff>
                  </from>
                  <to>
                    <xdr:col>2</xdr:col>
                    <xdr:colOff>111600</xdr:colOff>
                    <xdr:row>56</xdr:row>
                    <xdr:rowOff>4716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498">
                <anchor moveWithCells="true" sizeWithCells="false">
                  <from>
                    <xdr:col>0</xdr:col>
                    <xdr:colOff>633960</xdr:colOff>
                    <xdr:row>86</xdr:row>
                    <xdr:rowOff>9720</xdr:rowOff>
                  </from>
                  <to>
                    <xdr:col>2</xdr:col>
                    <xdr:colOff>111600</xdr:colOff>
                    <xdr:row>88</xdr:row>
                    <xdr:rowOff>3816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499">
                <anchor moveWithCells="true" sizeWithCells="false">
                  <from>
                    <xdr:col>0</xdr:col>
                    <xdr:colOff>633960</xdr:colOff>
                    <xdr:row>89</xdr:row>
                    <xdr:rowOff>28440</xdr:rowOff>
                  </from>
                  <to>
                    <xdr:col>2</xdr:col>
                    <xdr:colOff>111600</xdr:colOff>
                    <xdr:row>91</xdr:row>
                    <xdr:rowOff>3816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500">
                <anchor moveWithCells="true" sizeWithCells="false">
                  <from>
                    <xdr:col>0</xdr:col>
                    <xdr:colOff>633960</xdr:colOff>
                    <xdr:row>92</xdr:row>
                    <xdr:rowOff>28440</xdr:rowOff>
                  </from>
                  <to>
                    <xdr:col>2</xdr:col>
                    <xdr:colOff>111600</xdr:colOff>
                    <xdr:row>94</xdr:row>
                    <xdr:rowOff>3780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502">
                <anchor moveWithCells="true" sizeWithCells="false">
                  <from>
                    <xdr:col>0</xdr:col>
                    <xdr:colOff>633960</xdr:colOff>
                    <xdr:row>95</xdr:row>
                    <xdr:rowOff>9720</xdr:rowOff>
                  </from>
                  <to>
                    <xdr:col>2</xdr:col>
                    <xdr:colOff>111600</xdr:colOff>
                    <xdr:row>97</xdr:row>
                    <xdr:rowOff>3816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503">
                <anchor moveWithCells="true" sizeWithCells="false">
                  <from>
                    <xdr:col>0</xdr:col>
                    <xdr:colOff>633960</xdr:colOff>
                    <xdr:row>98</xdr:row>
                    <xdr:rowOff>28440</xdr:rowOff>
                  </from>
                  <to>
                    <xdr:col>2</xdr:col>
                    <xdr:colOff>111600</xdr:colOff>
                    <xdr:row>100</xdr:row>
                    <xdr:rowOff>2880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1559">
                <anchor moveWithCells="true" sizeWithCells="false">
                  <from>
                    <xdr:col>0</xdr:col>
                    <xdr:colOff>623880</xdr:colOff>
                    <xdr:row>57</xdr:row>
                    <xdr:rowOff>76320</xdr:rowOff>
                  </from>
                  <to>
                    <xdr:col>2</xdr:col>
                    <xdr:colOff>101160</xdr:colOff>
                    <xdr:row>63</xdr:row>
                    <xdr:rowOff>162000</xdr:rowOff>
                  </to>
                </anchor>
              </controlPr>
            </control>
          </mc:Choice>
        </mc:AlternateContent>
        <mc:AlternateContent xmlns:mc="http://schemas.openxmlformats.org/markup-compatibility/2006">
          <mc:Choice Requires="x14">
            <control shapeId="1011" r:id="rId15" name="Yes">
              <controlPr defaultSize="0" locked="1" autoFill="0" autoLine="0" autoPict="0" print="true" altText="Check Box 4048">
                <anchor moveWithCells="true" sizeWithCells="false">
                  <from>
                    <xdr:col>6</xdr:col>
                    <xdr:colOff>120600</xdr:colOff>
                    <xdr:row>10</xdr:row>
                    <xdr:rowOff>152640</xdr:rowOff>
                  </from>
                  <to>
                    <xdr:col>7</xdr:col>
                    <xdr:colOff>-200160</xdr:colOff>
                    <xdr:row>12</xdr:row>
                    <xdr:rowOff>28800</xdr:rowOff>
                  </to>
                </anchor>
              </controlPr>
            </control>
          </mc:Choice>
        </mc:AlternateContent>
        <mc:AlternateContent xmlns:mc="http://schemas.openxmlformats.org/markup-compatibility/2006">
          <mc:Choice Requires="x14">
            <control shapeId="1012" r:id="rId16" name="No">
              <controlPr defaultSize="0" locked="1" autoFill="0" autoLine="0" autoPict="0" print="true" altText="Check Box 4049">
                <anchor moveWithCells="true" sizeWithCells="false">
                  <from>
                    <xdr:col>7</xdr:col>
                    <xdr:colOff>0</xdr:colOff>
                    <xdr:row>10</xdr:row>
                    <xdr:rowOff>152640</xdr:rowOff>
                  </from>
                  <to>
                    <xdr:col>8</xdr:col>
                    <xdr:colOff>-1568880</xdr:colOff>
                    <xdr:row>12</xdr:row>
                    <xdr:rowOff>28800</xdr:rowOff>
                  </to>
                </anchor>
              </controlPr>
            </control>
          </mc:Choice>
        </mc:AlternateContent>
        <mc:AlternateContent xmlns:mc="http://schemas.openxmlformats.org/markup-compatibility/2006">
          <mc:Choice Requires="x14">
            <control shapeId="1013" r:id="rId17" name="No">
              <controlPr defaultSize="0" locked="1" autoFill="0" autoLine="0" autoPict="0" print="true" altText="Check Box 4758">
                <anchor moveWithCells="true" sizeWithCells="false">
                  <from>
                    <xdr:col>3</xdr:col>
                    <xdr:colOff>633600</xdr:colOff>
                    <xdr:row>28</xdr:row>
                    <xdr:rowOff>152640</xdr:rowOff>
                  </from>
                  <to>
                    <xdr:col>4</xdr:col>
                    <xdr:colOff>-159840</xdr:colOff>
                    <xdr:row>29</xdr:row>
                    <xdr:rowOff>19980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4797">
                <anchor moveWithCells="true" sizeWithCells="false">
                  <from>
                    <xdr:col>4</xdr:col>
                    <xdr:colOff>1287720</xdr:colOff>
                    <xdr:row>48</xdr:row>
                    <xdr:rowOff>9720</xdr:rowOff>
                  </from>
                  <to>
                    <xdr:col>6</xdr:col>
                    <xdr:colOff>111240</xdr:colOff>
                    <xdr:row>49</xdr:row>
                    <xdr:rowOff>75600</xdr:rowOff>
                  </to>
                </anchor>
              </controlPr>
            </control>
          </mc:Choice>
        </mc:AlternateContent>
        <mc:AlternateContent xmlns:mc="http://schemas.openxmlformats.org/markup-compatibility/2006">
          <mc:Choice Requires="x14">
            <control shapeId="1015" r:id="rId19" name="Mr.">
              <controlPr defaultSize="0" locked="1" autoFill="0" autoLine="0" autoPict="0" print="true" altText="Check Box 5098">
                <anchor moveWithCells="true" sizeWithCells="false">
                  <from>
                    <xdr:col>2</xdr:col>
                    <xdr:colOff>694080</xdr:colOff>
                    <xdr:row>14</xdr:row>
                    <xdr:rowOff>142920</xdr:rowOff>
                  </from>
                  <to>
                    <xdr:col>3</xdr:col>
                    <xdr:colOff>454320</xdr:colOff>
                    <xdr:row>16</xdr:row>
                    <xdr:rowOff>28800</xdr:rowOff>
                  </to>
                </anchor>
              </controlPr>
            </control>
          </mc:Choice>
        </mc:AlternateContent>
        <mc:AlternateContent xmlns:mc="http://schemas.openxmlformats.org/markup-compatibility/2006">
          <mc:Choice Requires="x14">
            <control shapeId="1016" r:id="rId20" name="Ms.">
              <controlPr defaultSize="0" locked="1" autoFill="0" autoLine="0" autoPict="0" print="true" altText="Check Box 5099">
                <anchor moveWithCells="true" sizeWithCells="false">
                  <from>
                    <xdr:col>3</xdr:col>
                    <xdr:colOff>442800</xdr:colOff>
                    <xdr:row>14</xdr:row>
                    <xdr:rowOff>142920</xdr:rowOff>
                  </from>
                  <to>
                    <xdr:col>4</xdr:col>
                    <xdr:colOff>72000</xdr:colOff>
                    <xdr:row>16</xdr:row>
                    <xdr:rowOff>28800</xdr:rowOff>
                  </to>
                </anchor>
              </controlPr>
            </control>
          </mc:Choice>
        </mc:AlternateContent>
        <mc:AlternateContent xmlns:mc="http://schemas.openxmlformats.org/markup-compatibility/2006">
          <mc:Choice Requires="x14">
            <control shapeId="1017" r:id="rId21" name="Ms.">
              <controlPr defaultSize="0" locked="1" autoFill="0" autoLine="0" autoPict="0" print="true" altText="Check Box 5104">
                <anchor moveWithCells="true" sizeWithCells="false">
                  <from>
                    <xdr:col>3</xdr:col>
                    <xdr:colOff>412920</xdr:colOff>
                    <xdr:row>23</xdr:row>
                    <xdr:rowOff>152640</xdr:rowOff>
                  </from>
                  <to>
                    <xdr:col>4</xdr:col>
                    <xdr:colOff>41760</xdr:colOff>
                    <xdr:row>25</xdr:row>
                    <xdr:rowOff>28440</xdr:rowOff>
                  </to>
                </anchor>
              </controlPr>
            </control>
          </mc:Choice>
        </mc:AlternateContent>
        <mc:AlternateContent xmlns:mc="http://schemas.openxmlformats.org/markup-compatibility/2006">
          <mc:Choice Requires="x14">
            <control shapeId="1018" r:id="rId22" name="Mr.">
              <controlPr defaultSize="0" locked="1" autoFill="0" autoLine="0" autoPict="0" print="true" altText="Check Box 5105">
                <anchor moveWithCells="true" sizeWithCells="false">
                  <from>
                    <xdr:col>2</xdr:col>
                    <xdr:colOff>825120</xdr:colOff>
                    <xdr:row>23</xdr:row>
                    <xdr:rowOff>143280</xdr:rowOff>
                  </from>
                  <to>
                    <xdr:col>3</xdr:col>
                    <xdr:colOff>433440</xdr:colOff>
                    <xdr:row>25</xdr:row>
                    <xdr:rowOff>18720</xdr:rowOff>
                  </to>
                </anchor>
              </controlPr>
            </control>
          </mc:Choice>
        </mc:AlternateContent>
        <mc:AlternateContent xmlns:mc="http://schemas.openxmlformats.org/markup-compatibility/2006">
          <mc:Choice Requires="x14">
            <control shapeId="1019" r:id="rId23" name="Yes">
              <controlPr defaultSize="0" locked="1" autoFill="0" autoLine="0" autoPict="0" print="true" altText="Check Box 5106">
                <anchor moveWithCells="true" sizeWithCells="false">
                  <from>
                    <xdr:col>0</xdr:col>
                    <xdr:colOff>311760</xdr:colOff>
                    <xdr:row>102</xdr:row>
                    <xdr:rowOff>133560</xdr:rowOff>
                  </from>
                  <to>
                    <xdr:col>2</xdr:col>
                    <xdr:colOff>252000</xdr:colOff>
                    <xdr:row>104</xdr:row>
                    <xdr:rowOff>28440</xdr:rowOff>
                  </to>
                </anchor>
              </controlPr>
            </control>
          </mc:Choice>
        </mc:AlternateContent>
        <mc:AlternateContent xmlns:mc="http://schemas.openxmlformats.org/markup-compatibility/2006">
          <mc:Choice Requires="x14">
            <control shapeId="1020" r:id="rId24" name="No">
              <controlPr defaultSize="0" locked="1" autoFill="0" autoLine="0" autoPict="0" print="true" altText="Check Box 5107">
                <anchor moveWithCells="true" sizeWithCells="false">
                  <from>
                    <xdr:col>2</xdr:col>
                    <xdr:colOff>160560</xdr:colOff>
                    <xdr:row>102</xdr:row>
                    <xdr:rowOff>133560</xdr:rowOff>
                  </from>
                  <to>
                    <xdr:col>3</xdr:col>
                    <xdr:colOff>293400</xdr:colOff>
                    <xdr:row>104</xdr:row>
                    <xdr:rowOff>28440</xdr:rowOff>
                  </to>
                </anchor>
              </controlPr>
            </control>
          </mc:Choice>
        </mc:AlternateContent>
        <mc:AlternateContent xmlns:mc="http://schemas.openxmlformats.org/markup-compatibility/2006">
          <mc:Choice Requires="x14">
            <control shapeId="1021" r:id="rId25" name="Mr.">
              <controlPr defaultSize="0" locked="1" autoFill="0" autoLine="0" autoPict="0" print="true" altText="Check Box 5111">
                <anchor moveWithCells="true" sizeWithCells="false">
                  <from>
                    <xdr:col>0</xdr:col>
                    <xdr:colOff>70560</xdr:colOff>
                    <xdr:row>109</xdr:row>
                    <xdr:rowOff>210600</xdr:rowOff>
                  </from>
                  <to>
                    <xdr:col>1</xdr:col>
                    <xdr:colOff>20160</xdr:colOff>
                    <xdr:row>111</xdr:row>
                    <xdr:rowOff>57240</xdr:rowOff>
                  </to>
                </anchor>
              </controlPr>
            </control>
          </mc:Choice>
        </mc:AlternateContent>
        <mc:AlternateContent xmlns:mc="http://schemas.openxmlformats.org/markup-compatibility/2006">
          <mc:Choice Requires="x14">
            <control shapeId="1022" r:id="rId26" name="Ms.">
              <controlPr defaultSize="0" locked="1" autoFill="0" autoLine="0" autoPict="0" print="true" altText="Check Box 5112">
                <anchor moveWithCells="true" sizeWithCells="false">
                  <from>
                    <xdr:col>0</xdr:col>
                    <xdr:colOff>70560</xdr:colOff>
                    <xdr:row>110</xdr:row>
                    <xdr:rowOff>114480</xdr:rowOff>
                  </from>
                  <to>
                    <xdr:col>2</xdr:col>
                    <xdr:colOff>30960</xdr:colOff>
                    <xdr:row>112</xdr:row>
                    <xdr:rowOff>19440</xdr:rowOff>
                  </to>
                </anchor>
              </controlPr>
            </control>
          </mc:Choice>
        </mc:AlternateContent>
        <mc:AlternateContent xmlns:mc="http://schemas.openxmlformats.org/markup-compatibility/2006">
          <mc:Choice Requires="x14">
            <control shapeId="1023" r:id="rId27" name="Mr.">
              <controlPr defaultSize="0" locked="1" autoFill="0" autoLine="0" autoPict="0" print="true" altText="Check Box 5113">
                <anchor moveWithCells="true" sizeWithCells="false">
                  <from>
                    <xdr:col>0</xdr:col>
                    <xdr:colOff>80640</xdr:colOff>
                    <xdr:row>113</xdr:row>
                    <xdr:rowOff>219600</xdr:rowOff>
                  </from>
                  <to>
                    <xdr:col>1</xdr:col>
                    <xdr:colOff>30240</xdr:colOff>
                    <xdr:row>115</xdr:row>
                    <xdr:rowOff>66960</xdr:rowOff>
                  </to>
                </anchor>
              </controlPr>
            </control>
          </mc:Choice>
        </mc:AlternateContent>
        <mc:AlternateContent xmlns:mc="http://schemas.openxmlformats.org/markup-compatibility/2006">
          <mc:Choice Requires="x14">
            <control shapeId="1024" r:id="rId28" name="Ms.">
              <controlPr defaultSize="0" locked="1" autoFill="0" autoLine="0" autoPict="0" print="true" altText="Check Box 5114">
                <anchor moveWithCells="true" sizeWithCells="false">
                  <from>
                    <xdr:col>0</xdr:col>
                    <xdr:colOff>80640</xdr:colOff>
                    <xdr:row>115</xdr:row>
                    <xdr:rowOff>0</xdr:rowOff>
                  </from>
                  <to>
                    <xdr:col>2</xdr:col>
                    <xdr:colOff>40680</xdr:colOff>
                    <xdr:row>116</xdr:row>
                    <xdr:rowOff>27720</xdr:rowOff>
                  </to>
                </anchor>
              </controlPr>
            </control>
          </mc:Choice>
        </mc:AlternateContent>
        <mc:AlternateContent xmlns:mc="http://schemas.openxmlformats.org/markup-compatibility/2006">
          <mc:Choice Requires="x14">
            <control shapeId="1025" r:id="rId29" name="Yes">
              <controlPr defaultSize="0" locked="1" autoFill="0" autoLine="0" autoPict="0" print="true" altText="Check Box 5127">
                <anchor moveWithCells="true" sizeWithCells="false">
                  <from>
                    <xdr:col>3</xdr:col>
                    <xdr:colOff>10440</xdr:colOff>
                    <xdr:row>28</xdr:row>
                    <xdr:rowOff>142920</xdr:rowOff>
                  </from>
                  <to>
                    <xdr:col>4</xdr:col>
                    <xdr:colOff>-682920</xdr:colOff>
                    <xdr:row>29</xdr:row>
                    <xdr:rowOff>180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7</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6</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7!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42">
      <formula>0</formula>
    </cfRule>
  </conditionalFormatting>
  <conditionalFormatting sqref="K110">
    <cfRule type="cellIs" priority="3" operator="equal" aboveAverage="0" equalAverage="0" bottom="0" percent="0" rank="0" text="" dxfId="43">
      <formula>0</formula>
    </cfRule>
  </conditionalFormatting>
  <conditionalFormatting sqref="K91:K109">
    <cfRule type="cellIs" priority="4" operator="equal" aboveAverage="0" equalAverage="0" bottom="0" percent="0" rank="0" text="" dxfId="44">
      <formula>0</formula>
    </cfRule>
  </conditionalFormatting>
  <conditionalFormatting sqref="K90">
    <cfRule type="cellIs" priority="5" operator="equal" aboveAverage="0" equalAverage="0" bottom="0" percent="0" rank="0" text="" dxfId="45">
      <formula>0</formula>
    </cfRule>
  </conditionalFormatting>
  <conditionalFormatting sqref="K71:K89">
    <cfRule type="cellIs" priority="6" operator="equal" aboveAverage="0" equalAverage="0" bottom="0" percent="0" rank="0" text="" dxfId="46">
      <formula>0</formula>
    </cfRule>
  </conditionalFormatting>
  <conditionalFormatting sqref="K52:K70">
    <cfRule type="cellIs" priority="7" operator="equal" aboveAverage="0" equalAverage="0" bottom="0" percent="0" rank="0" text="" dxfId="47">
      <formula>0</formula>
    </cfRule>
  </conditionalFormatting>
  <conditionalFormatting sqref="K33:K51">
    <cfRule type="cellIs" priority="8" operator="equal" aboveAverage="0" equalAverage="0" bottom="0" percent="0" rank="0" text="" dxfId="48">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7</oddFooter>
  </headerFooter>
  <rowBreaks count="1" manualBreakCount="1">
    <brk id="113"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8</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7</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8!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49">
      <formula>0</formula>
    </cfRule>
  </conditionalFormatting>
  <conditionalFormatting sqref="K110">
    <cfRule type="cellIs" priority="3" operator="equal" aboveAverage="0" equalAverage="0" bottom="0" percent="0" rank="0" text="" dxfId="50">
      <formula>0</formula>
    </cfRule>
  </conditionalFormatting>
  <conditionalFormatting sqref="K91:K109">
    <cfRule type="cellIs" priority="4" operator="equal" aboveAverage="0" equalAverage="0" bottom="0" percent="0" rank="0" text="" dxfId="51">
      <formula>0</formula>
    </cfRule>
  </conditionalFormatting>
  <conditionalFormatting sqref="K90">
    <cfRule type="cellIs" priority="5" operator="equal" aboveAverage="0" equalAverage="0" bottom="0" percent="0" rank="0" text="" dxfId="52">
      <formula>0</formula>
    </cfRule>
  </conditionalFormatting>
  <conditionalFormatting sqref="K71:K89">
    <cfRule type="cellIs" priority="6" operator="equal" aboveAverage="0" equalAverage="0" bottom="0" percent="0" rank="0" text="" dxfId="53">
      <formula>0</formula>
    </cfRule>
  </conditionalFormatting>
  <conditionalFormatting sqref="K52:K70">
    <cfRule type="cellIs" priority="7" operator="equal" aboveAverage="0" equalAverage="0" bottom="0" percent="0" rank="0" text="" dxfId="54">
      <formula>0</formula>
    </cfRule>
  </conditionalFormatting>
  <conditionalFormatting sqref="K33:K51">
    <cfRule type="cellIs" priority="8" operator="equal" aboveAverage="0" equalAverage="0" bottom="0" percent="0" rank="0" text="" dxfId="55">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8</oddFooter>
  </headerFooter>
  <rowBreaks count="1" manualBreakCount="1">
    <brk id="113"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9</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8</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9!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56">
      <formula>0</formula>
    </cfRule>
  </conditionalFormatting>
  <conditionalFormatting sqref="K110">
    <cfRule type="cellIs" priority="3" operator="equal" aboveAverage="0" equalAverage="0" bottom="0" percent="0" rank="0" text="" dxfId="57">
      <formula>0</formula>
    </cfRule>
  </conditionalFormatting>
  <conditionalFormatting sqref="K91:K109">
    <cfRule type="cellIs" priority="4" operator="equal" aboveAverage="0" equalAverage="0" bottom="0" percent="0" rank="0" text="" dxfId="58">
      <formula>0</formula>
    </cfRule>
  </conditionalFormatting>
  <conditionalFormatting sqref="K90">
    <cfRule type="cellIs" priority="5" operator="equal" aboveAverage="0" equalAverage="0" bottom="0" percent="0" rank="0" text="" dxfId="59">
      <formula>0</formula>
    </cfRule>
  </conditionalFormatting>
  <conditionalFormatting sqref="K71:K89">
    <cfRule type="cellIs" priority="6" operator="equal" aboveAverage="0" equalAverage="0" bottom="0" percent="0" rank="0" text="" dxfId="60">
      <formula>0</formula>
    </cfRule>
  </conditionalFormatting>
  <conditionalFormatting sqref="K52:K70">
    <cfRule type="cellIs" priority="7" operator="equal" aboveAverage="0" equalAverage="0" bottom="0" percent="0" rank="0" text="" dxfId="61">
      <formula>0</formula>
    </cfRule>
  </conditionalFormatting>
  <conditionalFormatting sqref="K33:K51">
    <cfRule type="cellIs" priority="8" operator="equal" aboveAverage="0" equalAverage="0" bottom="0" percent="0" rank="0" text="" dxfId="62">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9</oddFooter>
  </headerFooter>
  <rowBreaks count="1" manualBreakCount="1">
    <brk id="113"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10</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9</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10!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63">
      <formula>0</formula>
    </cfRule>
  </conditionalFormatting>
  <conditionalFormatting sqref="K110">
    <cfRule type="cellIs" priority="3" operator="equal" aboveAverage="0" equalAverage="0" bottom="0" percent="0" rank="0" text="" dxfId="64">
      <formula>0</formula>
    </cfRule>
  </conditionalFormatting>
  <conditionalFormatting sqref="K91:K109">
    <cfRule type="cellIs" priority="4" operator="equal" aboveAverage="0" equalAverage="0" bottom="0" percent="0" rank="0" text="" dxfId="65">
      <formula>0</formula>
    </cfRule>
  </conditionalFormatting>
  <conditionalFormatting sqref="K90">
    <cfRule type="cellIs" priority="5" operator="equal" aboveAverage="0" equalAverage="0" bottom="0" percent="0" rank="0" text="" dxfId="66">
      <formula>0</formula>
    </cfRule>
  </conditionalFormatting>
  <conditionalFormatting sqref="K71:K89">
    <cfRule type="cellIs" priority="6" operator="equal" aboveAverage="0" equalAverage="0" bottom="0" percent="0" rank="0" text="" dxfId="67">
      <formula>0</formula>
    </cfRule>
  </conditionalFormatting>
  <conditionalFormatting sqref="K52:K70">
    <cfRule type="cellIs" priority="7" operator="equal" aboveAverage="0" equalAverage="0" bottom="0" percent="0" rank="0" text="" dxfId="68">
      <formula>0</formula>
    </cfRule>
  </conditionalFormatting>
  <conditionalFormatting sqref="K33:K51">
    <cfRule type="cellIs" priority="8" operator="equal" aboveAverage="0" equalAverage="0" bottom="0" percent="0" rank="0" text="" dxfId="69">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10</oddFooter>
  </headerFooter>
  <rowBreaks count="1" manualBreakCount="1">
    <brk id="113" man="true" max="16383" min="0"/>
  </row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11</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10</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11!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70">
      <formula>0</formula>
    </cfRule>
  </conditionalFormatting>
  <conditionalFormatting sqref="K110">
    <cfRule type="cellIs" priority="3" operator="equal" aboveAverage="0" equalAverage="0" bottom="0" percent="0" rank="0" text="" dxfId="71">
      <formula>0</formula>
    </cfRule>
  </conditionalFormatting>
  <conditionalFormatting sqref="K91:K109">
    <cfRule type="cellIs" priority="4" operator="equal" aboveAverage="0" equalAverage="0" bottom="0" percent="0" rank="0" text="" dxfId="72">
      <formula>0</formula>
    </cfRule>
  </conditionalFormatting>
  <conditionalFormatting sqref="K90">
    <cfRule type="cellIs" priority="5" operator="equal" aboveAverage="0" equalAverage="0" bottom="0" percent="0" rank="0" text="" dxfId="73">
      <formula>0</formula>
    </cfRule>
  </conditionalFormatting>
  <conditionalFormatting sqref="K71:K89">
    <cfRule type="cellIs" priority="6" operator="equal" aboveAverage="0" equalAverage="0" bottom="0" percent="0" rank="0" text="" dxfId="74">
      <formula>0</formula>
    </cfRule>
  </conditionalFormatting>
  <conditionalFormatting sqref="K52:K70">
    <cfRule type="cellIs" priority="7" operator="equal" aboveAverage="0" equalAverage="0" bottom="0" percent="0" rank="0" text="" dxfId="75">
      <formula>0</formula>
    </cfRule>
  </conditionalFormatting>
  <conditionalFormatting sqref="K33:K51">
    <cfRule type="cellIs" priority="8" operator="equal" aboveAverage="0" equalAverage="0" bottom="0" percent="0" rank="0" text="" dxfId="76">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11</oddFooter>
  </headerFooter>
  <rowBreaks count="1" manualBreakCount="1">
    <brk id="113"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12</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11</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12!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77">
      <formula>0</formula>
    </cfRule>
  </conditionalFormatting>
  <conditionalFormatting sqref="K110">
    <cfRule type="cellIs" priority="3" operator="equal" aboveAverage="0" equalAverage="0" bottom="0" percent="0" rank="0" text="" dxfId="78">
      <formula>0</formula>
    </cfRule>
  </conditionalFormatting>
  <conditionalFormatting sqref="K91:K109">
    <cfRule type="cellIs" priority="4" operator="equal" aboveAverage="0" equalAverage="0" bottom="0" percent="0" rank="0" text="" dxfId="79">
      <formula>0</formula>
    </cfRule>
  </conditionalFormatting>
  <conditionalFormatting sqref="K90">
    <cfRule type="cellIs" priority="5" operator="equal" aboveAverage="0" equalAverage="0" bottom="0" percent="0" rank="0" text="" dxfId="80">
      <formula>0</formula>
    </cfRule>
  </conditionalFormatting>
  <conditionalFormatting sqref="K71:K89">
    <cfRule type="cellIs" priority="6" operator="equal" aboveAverage="0" equalAverage="0" bottom="0" percent="0" rank="0" text="" dxfId="81">
      <formula>0</formula>
    </cfRule>
  </conditionalFormatting>
  <conditionalFormatting sqref="K52:K70">
    <cfRule type="cellIs" priority="7" operator="equal" aboveAverage="0" equalAverage="0" bottom="0" percent="0" rank="0" text="" dxfId="82">
      <formula>0</formula>
    </cfRule>
  </conditionalFormatting>
  <conditionalFormatting sqref="K33:K51">
    <cfRule type="cellIs" priority="8" operator="equal" aboveAverage="0" equalAverage="0" bottom="0" percent="0" rank="0" text="" dxfId="83">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12</oddFooter>
  </headerFooter>
  <rowBreaks count="1" manualBreakCount="1">
    <brk id="113"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13</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12</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13!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84">
      <formula>0</formula>
    </cfRule>
  </conditionalFormatting>
  <conditionalFormatting sqref="K110">
    <cfRule type="cellIs" priority="3" operator="equal" aboveAverage="0" equalAverage="0" bottom="0" percent="0" rank="0" text="" dxfId="85">
      <formula>0</formula>
    </cfRule>
  </conditionalFormatting>
  <conditionalFormatting sqref="K91:K109">
    <cfRule type="cellIs" priority="4" operator="equal" aboveAverage="0" equalAverage="0" bottom="0" percent="0" rank="0" text="" dxfId="86">
      <formula>0</formula>
    </cfRule>
  </conditionalFormatting>
  <conditionalFormatting sqref="K90">
    <cfRule type="cellIs" priority="5" operator="equal" aboveAverage="0" equalAverage="0" bottom="0" percent="0" rank="0" text="" dxfId="87">
      <formula>0</formula>
    </cfRule>
  </conditionalFormatting>
  <conditionalFormatting sqref="K71:K89">
    <cfRule type="cellIs" priority="6" operator="equal" aboveAverage="0" equalAverage="0" bottom="0" percent="0" rank="0" text="" dxfId="88">
      <formula>0</formula>
    </cfRule>
  </conditionalFormatting>
  <conditionalFormatting sqref="K52:K70">
    <cfRule type="cellIs" priority="7" operator="equal" aboveAverage="0" equalAverage="0" bottom="0" percent="0" rank="0" text="" dxfId="89">
      <formula>0</formula>
    </cfRule>
  </conditionalFormatting>
  <conditionalFormatting sqref="K33:K51">
    <cfRule type="cellIs" priority="8" operator="equal" aboveAverage="0" equalAverage="0" bottom="0" percent="0" rank="0" text="" dxfId="90">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13</oddFooter>
  </headerFooter>
  <rowBreaks count="1" manualBreakCount="1">
    <brk id="113"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14</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13</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14!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91">
      <formula>0</formula>
    </cfRule>
  </conditionalFormatting>
  <conditionalFormatting sqref="K110">
    <cfRule type="cellIs" priority="3" operator="equal" aboveAverage="0" equalAverage="0" bottom="0" percent="0" rank="0" text="" dxfId="92">
      <formula>0</formula>
    </cfRule>
  </conditionalFormatting>
  <conditionalFormatting sqref="K91:K109">
    <cfRule type="cellIs" priority="4" operator="equal" aboveAverage="0" equalAverage="0" bottom="0" percent="0" rank="0" text="" dxfId="93">
      <formula>0</formula>
    </cfRule>
  </conditionalFormatting>
  <conditionalFormatting sqref="K90">
    <cfRule type="cellIs" priority="5" operator="equal" aboveAverage="0" equalAverage="0" bottom="0" percent="0" rank="0" text="" dxfId="94">
      <formula>0</formula>
    </cfRule>
  </conditionalFormatting>
  <conditionalFormatting sqref="K71:K89">
    <cfRule type="cellIs" priority="6" operator="equal" aboveAverage="0" equalAverage="0" bottom="0" percent="0" rank="0" text="" dxfId="95">
      <formula>0</formula>
    </cfRule>
  </conditionalFormatting>
  <conditionalFormatting sqref="K52:K70">
    <cfRule type="cellIs" priority="7" operator="equal" aboveAverage="0" equalAverage="0" bottom="0" percent="0" rank="0" text="" dxfId="96">
      <formula>0</formula>
    </cfRule>
  </conditionalFormatting>
  <conditionalFormatting sqref="K33:K51">
    <cfRule type="cellIs" priority="8" operator="equal" aboveAverage="0" equalAverage="0" bottom="0" percent="0" rank="0" text="" dxfId="97">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14</oddFooter>
  </headerFooter>
  <rowBreaks count="1" manualBreakCount="1">
    <brk id="113" man="true" max="16383" min="0"/>
  </row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15</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14</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15!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98">
      <formula>0</formula>
    </cfRule>
  </conditionalFormatting>
  <conditionalFormatting sqref="K110">
    <cfRule type="cellIs" priority="3" operator="equal" aboveAverage="0" equalAverage="0" bottom="0" percent="0" rank="0" text="" dxfId="99">
      <formula>0</formula>
    </cfRule>
  </conditionalFormatting>
  <conditionalFormatting sqref="K91:K109">
    <cfRule type="cellIs" priority="4" operator="equal" aboveAverage="0" equalAverage="0" bottom="0" percent="0" rank="0" text="" dxfId="100">
      <formula>0</formula>
    </cfRule>
  </conditionalFormatting>
  <conditionalFormatting sqref="K90">
    <cfRule type="cellIs" priority="5" operator="equal" aboveAverage="0" equalAverage="0" bottom="0" percent="0" rank="0" text="" dxfId="101">
      <formula>0</formula>
    </cfRule>
  </conditionalFormatting>
  <conditionalFormatting sqref="K71:K89">
    <cfRule type="cellIs" priority="6" operator="equal" aboveAverage="0" equalAverage="0" bottom="0" percent="0" rank="0" text="" dxfId="102">
      <formula>0</formula>
    </cfRule>
  </conditionalFormatting>
  <conditionalFormatting sqref="K52:K70">
    <cfRule type="cellIs" priority="7" operator="equal" aboveAverage="0" equalAverage="0" bottom="0" percent="0" rank="0" text="" dxfId="103">
      <formula>0</formula>
    </cfRule>
  </conditionalFormatting>
  <conditionalFormatting sqref="K33:K51">
    <cfRule type="cellIs" priority="8" operator="equal" aboveAverage="0" equalAverage="0" bottom="0" percent="0" rank="0" text="" dxfId="104">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15</oddFooter>
  </headerFooter>
  <rowBreaks count="1" manualBreakCount="1">
    <brk id="113" man="true" max="16383" min="0"/>
  </rowBreaks>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7" activeCellId="0" sqref="C67:I67"/>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esubmittal (1)'!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16</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esubmittal (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E1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85"/>
    <col collapsed="false" customWidth="true" hidden="false" outlineLevel="0" max="3" min="3" style="0" width="9.28"/>
    <col collapsed="false" customWidth="true" hidden="false" outlineLevel="0" max="5" min="5" style="0" width="18.56"/>
    <col collapsed="false" customWidth="true" hidden="true" outlineLevel="0" max="6" min="6" style="0" width="0.13"/>
    <col collapsed="false" customWidth="true" hidden="false" outlineLevel="0" max="7" min="7" style="0" width="8.14"/>
    <col collapsed="false" customWidth="true" hidden="false" outlineLevel="0" max="8" min="8" style="0" width="10.13"/>
    <col collapsed="false" customWidth="true" hidden="false" outlineLevel="0" max="9" min="9" style="0" width="5.99"/>
    <col collapsed="false" customWidth="true" hidden="false" outlineLevel="0" max="10" min="10" style="0" width="7.99"/>
    <col collapsed="false" customWidth="true" hidden="false" outlineLevel="0" max="11" min="11" style="0" width="19.41"/>
    <col collapsed="false" customWidth="true" hidden="false" outlineLevel="0" max="12" min="12" style="0" width="2.99"/>
  </cols>
  <sheetData>
    <row r="1" customFormat="false" ht="15" hidden="false" customHeight="false" outlineLevel="0" collapsed="false">
      <c r="A1" s="167" t="s">
        <v>90</v>
      </c>
      <c r="B1" s="167"/>
      <c r="C1" s="167"/>
      <c r="D1" s="167"/>
      <c r="E1" s="167"/>
      <c r="F1" s="167"/>
      <c r="G1" s="167"/>
      <c r="H1" s="167"/>
      <c r="I1" s="167"/>
      <c r="J1" s="167"/>
      <c r="K1" s="167"/>
      <c r="L1" s="167"/>
    </row>
    <row r="2" customFormat="false" ht="15" hidden="false" customHeight="false" outlineLevel="0" collapsed="false">
      <c r="A2" s="167" t="s">
        <v>91</v>
      </c>
      <c r="B2" s="167"/>
      <c r="C2" s="167"/>
      <c r="D2" s="167"/>
      <c r="E2" s="167"/>
      <c r="F2" s="167"/>
      <c r="G2" s="167"/>
      <c r="H2" s="167"/>
      <c r="I2" s="167"/>
      <c r="J2" s="167"/>
      <c r="K2" s="167"/>
      <c r="L2" s="167"/>
    </row>
    <row r="3" customFormat="false" ht="5.25" hidden="false" customHeight="true" outlineLevel="0" collapsed="false">
      <c r="B3" s="168"/>
    </row>
    <row r="4" customFormat="false" ht="6.75" hidden="false" customHeight="true" outlineLevel="0" collapsed="false">
      <c r="A4" s="169"/>
      <c r="B4" s="170"/>
      <c r="C4" s="170"/>
      <c r="D4" s="170"/>
      <c r="E4" s="170"/>
      <c r="F4" s="170"/>
      <c r="G4" s="170"/>
      <c r="H4" s="170"/>
      <c r="I4" s="170"/>
      <c r="J4" s="170"/>
      <c r="K4" s="170"/>
      <c r="L4" s="171"/>
    </row>
    <row r="5" customFormat="false" ht="14.25" hidden="false" customHeight="true" outlineLevel="0" collapsed="false">
      <c r="A5" s="172"/>
      <c r="B5" s="173" t="s">
        <v>92</v>
      </c>
      <c r="C5" s="174"/>
      <c r="D5" s="175"/>
      <c r="E5" s="175"/>
      <c r="F5" s="175"/>
      <c r="G5" s="175"/>
      <c r="H5" s="174"/>
      <c r="I5" s="174"/>
      <c r="J5" s="174"/>
      <c r="K5" s="174"/>
      <c r="L5" s="176"/>
    </row>
    <row r="6" customFormat="false" ht="7.5" hidden="false" customHeight="true" outlineLevel="0" collapsed="false">
      <c r="A6" s="172"/>
      <c r="B6" s="173"/>
      <c r="C6" s="174"/>
      <c r="D6" s="174"/>
      <c r="E6" s="174"/>
      <c r="F6" s="174"/>
      <c r="G6" s="174"/>
      <c r="H6" s="174"/>
      <c r="I6" s="174"/>
      <c r="J6" s="174"/>
      <c r="K6" s="174"/>
      <c r="L6" s="176"/>
    </row>
    <row r="7" customFormat="false" ht="14.25" hidden="false" customHeight="false" outlineLevel="0" collapsed="false">
      <c r="A7" s="172"/>
      <c r="B7" s="173" t="s">
        <v>93</v>
      </c>
      <c r="C7" s="174"/>
      <c r="D7" s="175"/>
      <c r="E7" s="175"/>
      <c r="F7" s="175"/>
      <c r="G7" s="175"/>
      <c r="H7" s="174" t="s">
        <v>94</v>
      </c>
      <c r="I7" s="174"/>
      <c r="J7" s="174"/>
      <c r="K7" s="174"/>
      <c r="L7" s="176"/>
    </row>
    <row r="8" customFormat="false" ht="7.5" hidden="false" customHeight="true" outlineLevel="0" collapsed="false">
      <c r="A8" s="172"/>
      <c r="B8" s="173"/>
      <c r="C8" s="174"/>
      <c r="D8" s="174"/>
      <c r="E8" s="174"/>
      <c r="F8" s="174"/>
      <c r="G8" s="174"/>
      <c r="H8" s="174"/>
      <c r="I8" s="174"/>
      <c r="J8" s="174"/>
      <c r="K8" s="174"/>
      <c r="L8" s="176"/>
    </row>
    <row r="9" customFormat="false" ht="14.25" hidden="false" customHeight="false" outlineLevel="0" collapsed="false">
      <c r="A9" s="172"/>
      <c r="B9" s="173" t="s">
        <v>95</v>
      </c>
      <c r="C9" s="174"/>
      <c r="D9" s="174"/>
      <c r="E9" s="174"/>
      <c r="F9" s="174"/>
      <c r="G9" s="174"/>
      <c r="H9" s="177" t="s">
        <v>96</v>
      </c>
      <c r="I9" s="177"/>
      <c r="J9" s="177"/>
      <c r="K9" s="178" t="n">
        <f aca="false">Application!G34</f>
        <v>0</v>
      </c>
      <c r="L9" s="176"/>
    </row>
    <row r="10" customFormat="false" ht="12.75" hidden="false" customHeight="false" outlineLevel="0" collapsed="false">
      <c r="A10" s="172"/>
      <c r="B10" s="174"/>
      <c r="C10" s="174"/>
      <c r="D10" s="174"/>
      <c r="E10" s="174"/>
      <c r="F10" s="174"/>
      <c r="G10" s="174"/>
      <c r="H10" s="174"/>
      <c r="I10" s="174"/>
      <c r="J10" s="174"/>
      <c r="K10" s="174"/>
      <c r="L10" s="176"/>
    </row>
    <row r="11" customFormat="false" ht="14.25" hidden="false" customHeight="true" outlineLevel="0" collapsed="false">
      <c r="A11" s="172"/>
      <c r="B11" s="179"/>
      <c r="C11" s="179"/>
      <c r="D11" s="179"/>
      <c r="E11" s="179"/>
      <c r="F11" s="180" t="s">
        <v>97</v>
      </c>
      <c r="G11" s="180"/>
      <c r="H11" s="180"/>
      <c r="I11" s="180"/>
      <c r="J11" s="180"/>
      <c r="K11" s="180"/>
      <c r="L11" s="176"/>
    </row>
    <row r="12" customFormat="false" ht="1.5" hidden="false" customHeight="true" outlineLevel="0" collapsed="false">
      <c r="A12" s="172"/>
      <c r="B12" s="173"/>
      <c r="C12" s="173"/>
      <c r="D12" s="173"/>
      <c r="E12" s="173"/>
      <c r="F12" s="173"/>
      <c r="G12" s="173"/>
      <c r="H12" s="173"/>
      <c r="I12" s="173"/>
      <c r="J12" s="173"/>
      <c r="K12" s="173"/>
      <c r="L12" s="176"/>
    </row>
    <row r="13" customFormat="false" ht="47.25" hidden="false" customHeight="true" outlineLevel="0" collapsed="false">
      <c r="A13" s="172"/>
      <c r="B13" s="180" t="s">
        <v>98</v>
      </c>
      <c r="C13" s="180"/>
      <c r="D13" s="180"/>
      <c r="E13" s="180"/>
      <c r="F13" s="180"/>
      <c r="G13" s="180"/>
      <c r="H13" s="180"/>
      <c r="I13" s="180"/>
      <c r="J13" s="180"/>
      <c r="K13" s="180"/>
      <c r="L13" s="176"/>
    </row>
    <row r="14" customFormat="false" ht="14.25" hidden="false" customHeight="true" outlineLevel="0" collapsed="false">
      <c r="A14" s="172"/>
      <c r="B14" s="181" t="s">
        <v>99</v>
      </c>
      <c r="C14" s="182" t="s">
        <v>100</v>
      </c>
      <c r="D14" s="182"/>
      <c r="E14" s="182"/>
      <c r="F14" s="182"/>
      <c r="G14" s="182"/>
      <c r="H14" s="182"/>
      <c r="I14" s="182"/>
      <c r="J14" s="182"/>
      <c r="K14" s="182"/>
      <c r="L14" s="182"/>
    </row>
    <row r="15" customFormat="false" ht="14.25" hidden="false" customHeight="true" outlineLevel="0" collapsed="false">
      <c r="A15" s="172"/>
      <c r="B15" s="183"/>
      <c r="C15" s="182"/>
      <c r="D15" s="182"/>
      <c r="E15" s="182"/>
      <c r="F15" s="182"/>
      <c r="G15" s="182"/>
      <c r="H15" s="182"/>
      <c r="I15" s="182"/>
      <c r="J15" s="182"/>
      <c r="K15" s="182"/>
      <c r="L15" s="182"/>
    </row>
    <row r="16" customFormat="false" ht="14.25" hidden="false" customHeight="true" outlineLevel="0" collapsed="false">
      <c r="A16" s="172"/>
      <c r="B16" s="183"/>
      <c r="C16" s="182"/>
      <c r="D16" s="182"/>
      <c r="E16" s="182"/>
      <c r="F16" s="182"/>
      <c r="G16" s="182"/>
      <c r="H16" s="182"/>
      <c r="I16" s="182"/>
      <c r="J16" s="182"/>
      <c r="K16" s="182"/>
      <c r="L16" s="182"/>
    </row>
    <row r="17" customFormat="false" ht="3" hidden="false" customHeight="true" outlineLevel="0" collapsed="false">
      <c r="A17" s="172"/>
      <c r="B17" s="183"/>
      <c r="C17" s="182"/>
      <c r="D17" s="182"/>
      <c r="E17" s="182"/>
      <c r="F17" s="182"/>
      <c r="G17" s="182"/>
      <c r="H17" s="182"/>
      <c r="I17" s="182"/>
      <c r="J17" s="182"/>
      <c r="K17" s="182"/>
      <c r="L17" s="182"/>
    </row>
    <row r="18" s="5" customFormat="true" ht="6" hidden="false" customHeight="true" outlineLevel="0" collapsed="false">
      <c r="A18" s="184"/>
      <c r="B18" s="16"/>
      <c r="C18" s="185"/>
      <c r="D18" s="186"/>
      <c r="E18" s="186"/>
      <c r="F18" s="186"/>
      <c r="G18" s="186"/>
      <c r="H18" s="186"/>
      <c r="I18" s="186"/>
      <c r="J18" s="186"/>
      <c r="K18" s="186"/>
      <c r="L18" s="187"/>
    </row>
    <row r="19" customFormat="false" ht="147.75" hidden="false" customHeight="true" outlineLevel="0" collapsed="false">
      <c r="A19" s="172"/>
      <c r="B19" s="188" t="s">
        <v>101</v>
      </c>
      <c r="C19" s="189" t="s">
        <v>102</v>
      </c>
      <c r="D19" s="189"/>
      <c r="E19" s="189"/>
      <c r="F19" s="189"/>
      <c r="G19" s="189"/>
      <c r="H19" s="189"/>
      <c r="I19" s="189"/>
      <c r="J19" s="189"/>
      <c r="K19" s="189"/>
      <c r="L19" s="189"/>
    </row>
    <row r="20" customFormat="false" ht="6" hidden="false" customHeight="true" outlineLevel="0" collapsed="false">
      <c r="A20" s="172"/>
      <c r="B20" s="183"/>
      <c r="C20" s="185"/>
      <c r="D20" s="186"/>
      <c r="E20" s="186"/>
      <c r="F20" s="186"/>
      <c r="G20" s="186"/>
      <c r="H20" s="186"/>
      <c r="I20" s="186"/>
      <c r="J20" s="186"/>
      <c r="K20" s="186"/>
      <c r="L20" s="176"/>
    </row>
    <row r="21" customFormat="false" ht="12.75" hidden="false" customHeight="true" outlineLevel="0" collapsed="false">
      <c r="A21" s="172"/>
      <c r="B21" s="181" t="s">
        <v>103</v>
      </c>
      <c r="C21" s="182" t="s">
        <v>104</v>
      </c>
      <c r="D21" s="182"/>
      <c r="E21" s="182"/>
      <c r="F21" s="182"/>
      <c r="G21" s="182"/>
      <c r="H21" s="182"/>
      <c r="I21" s="182"/>
      <c r="J21" s="182"/>
      <c r="K21" s="182"/>
      <c r="L21" s="182"/>
    </row>
    <row r="22" customFormat="false" ht="15.75" hidden="false" customHeight="true" outlineLevel="0" collapsed="false">
      <c r="A22" s="172"/>
      <c r="B22" s="174"/>
      <c r="C22" s="182"/>
      <c r="D22" s="182"/>
      <c r="E22" s="182"/>
      <c r="F22" s="182"/>
      <c r="G22" s="182"/>
      <c r="H22" s="182"/>
      <c r="I22" s="182"/>
      <c r="J22" s="182"/>
      <c r="K22" s="182"/>
      <c r="L22" s="182"/>
    </row>
    <row r="23" customFormat="false" ht="4.5" hidden="false" customHeight="true" outlineLevel="0" collapsed="false">
      <c r="A23" s="172"/>
      <c r="B23" s="174"/>
      <c r="C23" s="190"/>
      <c r="D23" s="174"/>
      <c r="E23" s="174"/>
      <c r="F23" s="174"/>
      <c r="G23" s="174"/>
      <c r="H23" s="174"/>
      <c r="I23" s="174"/>
      <c r="J23" s="174"/>
      <c r="K23" s="174"/>
      <c r="L23" s="176"/>
    </row>
    <row r="24" customFormat="false" ht="9.95" hidden="false" customHeight="true" outlineLevel="0" collapsed="false">
      <c r="A24" s="191" t="s">
        <v>78</v>
      </c>
      <c r="B24" s="191"/>
      <c r="C24" s="191"/>
      <c r="D24" s="191"/>
      <c r="E24" s="191"/>
      <c r="F24" s="191"/>
      <c r="G24" s="191"/>
      <c r="H24" s="192" t="s">
        <v>77</v>
      </c>
      <c r="I24" s="192"/>
      <c r="J24" s="192"/>
      <c r="K24" s="192" t="s">
        <v>105</v>
      </c>
      <c r="L24" s="192"/>
    </row>
    <row r="25" customFormat="false" ht="17.1" hidden="false" customHeight="true" outlineLevel="0" collapsed="false">
      <c r="A25" s="34" t="s">
        <v>42</v>
      </c>
      <c r="B25" s="34"/>
      <c r="C25" s="34"/>
      <c r="D25" s="34"/>
      <c r="E25" s="34"/>
      <c r="F25" s="34"/>
      <c r="G25" s="34"/>
      <c r="H25" s="26"/>
      <c r="I25" s="26"/>
      <c r="J25" s="26"/>
      <c r="K25" s="26" t="s">
        <v>42</v>
      </c>
      <c r="L25" s="26"/>
    </row>
    <row r="26" customFormat="false" ht="9.95" hidden="false" customHeight="true" outlineLevel="0" collapsed="false">
      <c r="A26" s="192" t="s">
        <v>106</v>
      </c>
      <c r="B26" s="192"/>
      <c r="C26" s="192"/>
      <c r="D26" s="192"/>
      <c r="E26" s="192"/>
      <c r="F26" s="192"/>
      <c r="G26" s="192"/>
      <c r="H26" s="192"/>
      <c r="I26" s="192"/>
      <c r="J26" s="192"/>
      <c r="K26" s="192" t="s">
        <v>107</v>
      </c>
      <c r="L26" s="192"/>
    </row>
    <row r="27" customFormat="false" ht="17.1" hidden="false" customHeight="true" outlineLevel="0" collapsed="false">
      <c r="A27" s="26" t="s">
        <v>42</v>
      </c>
      <c r="B27" s="26"/>
      <c r="C27" s="26"/>
      <c r="D27" s="26"/>
      <c r="E27" s="26"/>
      <c r="F27" s="26"/>
      <c r="G27" s="26"/>
      <c r="H27" s="26"/>
      <c r="I27" s="26"/>
      <c r="J27" s="26"/>
      <c r="K27" s="26" t="s">
        <v>42</v>
      </c>
      <c r="L27" s="26"/>
    </row>
    <row r="28" customFormat="false" ht="9.95" hidden="false" customHeight="true" outlineLevel="0" collapsed="false">
      <c r="A28" s="192" t="s">
        <v>108</v>
      </c>
      <c r="B28" s="192"/>
      <c r="C28" s="192"/>
      <c r="D28" s="192"/>
      <c r="E28" s="192"/>
      <c r="F28" s="192"/>
      <c r="G28" s="192"/>
      <c r="H28" s="192" t="s">
        <v>109</v>
      </c>
      <c r="I28" s="192"/>
      <c r="J28" s="192"/>
      <c r="K28" s="192" t="s">
        <v>110</v>
      </c>
      <c r="L28" s="192"/>
    </row>
    <row r="29" customFormat="false" ht="17.1" hidden="false" customHeight="true" outlineLevel="0" collapsed="false">
      <c r="A29" s="26" t="s">
        <v>42</v>
      </c>
      <c r="B29" s="26"/>
      <c r="C29" s="26"/>
      <c r="D29" s="26"/>
      <c r="E29" s="26"/>
      <c r="F29" s="26"/>
      <c r="G29" s="26"/>
      <c r="H29" s="26"/>
      <c r="I29" s="26"/>
      <c r="J29" s="26"/>
      <c r="K29" s="193" t="s">
        <v>42</v>
      </c>
      <c r="L29" s="193"/>
    </row>
    <row r="30" customFormat="false" ht="9.95" hidden="false" customHeight="true" outlineLevel="0" collapsed="false">
      <c r="A30" s="192" t="s">
        <v>111</v>
      </c>
      <c r="B30" s="192"/>
      <c r="C30" s="192"/>
      <c r="D30" s="192"/>
      <c r="E30" s="192"/>
      <c r="F30" s="192"/>
      <c r="G30" s="192"/>
      <c r="H30" s="192"/>
      <c r="I30" s="192"/>
      <c r="J30" s="192"/>
      <c r="K30" s="192" t="s">
        <v>112</v>
      </c>
      <c r="L30" s="192"/>
    </row>
    <row r="31" customFormat="false" ht="17.1" hidden="false" customHeight="true" outlineLevel="0" collapsed="false">
      <c r="A31" s="194"/>
      <c r="B31" s="194"/>
      <c r="C31" s="194"/>
      <c r="D31" s="194"/>
      <c r="E31" s="194"/>
      <c r="F31" s="194"/>
      <c r="G31" s="194"/>
      <c r="H31" s="194"/>
      <c r="I31" s="194"/>
      <c r="J31" s="194"/>
      <c r="K31" s="195" t="s">
        <v>42</v>
      </c>
      <c r="L31" s="195"/>
    </row>
    <row r="32" customFormat="false" ht="6" hidden="false" customHeight="true" outlineLevel="0" collapsed="false">
      <c r="A32" s="172"/>
      <c r="B32" s="174"/>
      <c r="C32" s="190"/>
      <c r="D32" s="174"/>
      <c r="E32" s="174"/>
      <c r="F32" s="174"/>
      <c r="G32" s="174"/>
      <c r="H32" s="174"/>
      <c r="I32" s="174"/>
      <c r="J32" s="174"/>
      <c r="K32" s="174"/>
      <c r="L32" s="176"/>
    </row>
    <row r="33" customFormat="false" ht="14.25" hidden="false" customHeight="false" outlineLevel="0" collapsed="false">
      <c r="A33" s="172"/>
      <c r="B33" s="173" t="s">
        <v>92</v>
      </c>
      <c r="C33" s="174"/>
      <c r="D33" s="175"/>
      <c r="E33" s="175"/>
      <c r="F33" s="175"/>
      <c r="G33" s="175"/>
      <c r="H33" s="174"/>
      <c r="I33" s="174"/>
      <c r="J33" s="174"/>
      <c r="K33" s="174"/>
      <c r="L33" s="176"/>
    </row>
    <row r="34" customFormat="false" ht="7.5" hidden="false" customHeight="true" outlineLevel="0" collapsed="false">
      <c r="A34" s="172"/>
      <c r="B34" s="173"/>
      <c r="C34" s="174"/>
      <c r="D34" s="174"/>
      <c r="E34" s="174"/>
      <c r="F34" s="174"/>
      <c r="G34" s="174"/>
      <c r="H34" s="174"/>
      <c r="I34" s="174"/>
      <c r="J34" s="174"/>
      <c r="K34" s="174"/>
      <c r="L34" s="176"/>
    </row>
    <row r="35" customFormat="false" ht="14.25" hidden="false" customHeight="true" outlineLevel="0" collapsed="false">
      <c r="A35" s="172"/>
      <c r="B35" s="173" t="s">
        <v>93</v>
      </c>
      <c r="C35" s="174"/>
      <c r="D35" s="175"/>
      <c r="E35" s="175"/>
      <c r="F35" s="175"/>
      <c r="G35" s="175"/>
      <c r="H35" s="174" t="s">
        <v>94</v>
      </c>
      <c r="I35" s="196"/>
      <c r="J35" s="174"/>
      <c r="K35" s="174"/>
      <c r="L35" s="176"/>
    </row>
    <row r="36" customFormat="false" ht="12.75" hidden="false" customHeight="false" outlineLevel="0" collapsed="false">
      <c r="A36" s="172"/>
      <c r="B36" s="174"/>
      <c r="C36" s="190"/>
      <c r="D36" s="174"/>
      <c r="E36" s="174"/>
      <c r="F36" s="174"/>
      <c r="G36" s="174"/>
      <c r="H36" s="174"/>
      <c r="I36" s="174"/>
      <c r="J36" s="174"/>
      <c r="K36" s="174"/>
      <c r="L36" s="176"/>
    </row>
    <row r="37" customFormat="false" ht="14.25" hidden="false" customHeight="false" outlineLevel="0" collapsed="false">
      <c r="A37" s="172"/>
      <c r="B37" s="174"/>
      <c r="C37" s="174"/>
      <c r="D37" s="197" t="s">
        <v>113</v>
      </c>
      <c r="E37" s="197"/>
      <c r="F37" s="197"/>
      <c r="G37" s="197"/>
      <c r="H37" s="197"/>
      <c r="I37" s="175"/>
      <c r="J37" s="198" t="s">
        <v>114</v>
      </c>
      <c r="K37" s="175"/>
      <c r="L37" s="199" t="s">
        <v>115</v>
      </c>
    </row>
    <row r="38" customFormat="false" ht="14.25" hidden="false" customHeight="false" outlineLevel="0" collapsed="false">
      <c r="A38" s="172"/>
      <c r="B38" s="174"/>
      <c r="C38" s="200"/>
      <c r="D38" s="174" t="n">
        <v>20</v>
      </c>
      <c r="E38" s="201"/>
      <c r="F38" s="174"/>
      <c r="G38" s="174"/>
      <c r="H38" s="174"/>
      <c r="I38" s="174"/>
      <c r="J38" s="174"/>
      <c r="K38" s="174"/>
      <c r="L38" s="176"/>
    </row>
    <row r="39" customFormat="false" ht="5.25" hidden="false" customHeight="true" outlineLevel="0" collapsed="false">
      <c r="A39" s="202"/>
      <c r="B39" s="203"/>
      <c r="C39" s="204"/>
      <c r="D39" s="203"/>
      <c r="E39" s="203"/>
      <c r="F39" s="203"/>
      <c r="G39" s="203"/>
      <c r="H39" s="203"/>
      <c r="I39" s="203"/>
      <c r="J39" s="203"/>
      <c r="K39" s="203"/>
      <c r="L39" s="205"/>
    </row>
    <row r="40" customFormat="false" ht="9.95" hidden="false" customHeight="true" outlineLevel="0" collapsed="false">
      <c r="A40" s="192" t="s">
        <v>116</v>
      </c>
      <c r="B40" s="192"/>
      <c r="C40" s="192"/>
      <c r="D40" s="192"/>
      <c r="E40" s="192"/>
      <c r="F40" s="192"/>
      <c r="G40" s="192"/>
      <c r="H40" s="192" t="s">
        <v>117</v>
      </c>
      <c r="I40" s="192"/>
      <c r="J40" s="192"/>
      <c r="K40" s="192"/>
      <c r="L40" s="192"/>
    </row>
    <row r="41" customFormat="false" ht="17.1" hidden="false" customHeight="true" outlineLevel="0" collapsed="false">
      <c r="A41" s="206"/>
      <c r="B41" s="206"/>
      <c r="C41" s="206"/>
      <c r="D41" s="206"/>
      <c r="E41" s="206"/>
      <c r="F41" s="206"/>
      <c r="G41" s="206"/>
      <c r="H41" s="26"/>
      <c r="I41" s="26"/>
      <c r="J41" s="26"/>
      <c r="K41" s="26"/>
      <c r="L41" s="26"/>
    </row>
    <row r="42" customFormat="false" ht="9.95" hidden="false" customHeight="true" outlineLevel="0" collapsed="false">
      <c r="A42" s="192" t="s">
        <v>118</v>
      </c>
      <c r="B42" s="192"/>
      <c r="C42" s="192"/>
      <c r="D42" s="192"/>
      <c r="E42" s="192"/>
      <c r="F42" s="192"/>
      <c r="G42" s="192"/>
      <c r="H42" s="192" t="s">
        <v>119</v>
      </c>
      <c r="I42" s="192"/>
      <c r="J42" s="192"/>
      <c r="K42" s="192"/>
      <c r="L42" s="192"/>
    </row>
    <row r="43" customFormat="false" ht="17.1" hidden="false" customHeight="true" outlineLevel="0" collapsed="false">
      <c r="A43" s="26"/>
      <c r="B43" s="26"/>
      <c r="C43" s="26"/>
      <c r="D43" s="26"/>
      <c r="E43" s="26"/>
      <c r="F43" s="26"/>
      <c r="G43" s="26"/>
      <c r="H43" s="207"/>
      <c r="I43" s="207"/>
      <c r="J43" s="207"/>
      <c r="K43" s="207"/>
      <c r="L43" s="207"/>
    </row>
    <row r="44" customFormat="false" ht="6.75" hidden="false" customHeight="true" outlineLevel="0" collapsed="false"/>
    <row r="45" customFormat="false" ht="12.75" hidden="false" customHeight="true" outlineLevel="0" collapsed="false">
      <c r="A45" s="208" t="s">
        <v>120</v>
      </c>
      <c r="B45" s="208"/>
      <c r="C45" s="208"/>
      <c r="D45" s="208"/>
      <c r="E45" s="208"/>
      <c r="F45" s="208"/>
      <c r="G45" s="208"/>
      <c r="H45" s="208"/>
      <c r="I45" s="208"/>
      <c r="J45" s="208"/>
      <c r="K45" s="208"/>
      <c r="L45" s="208"/>
    </row>
    <row r="46" customFormat="false" ht="9.75" hidden="false" customHeight="true" outlineLevel="0" collapsed="false">
      <c r="A46" s="208"/>
      <c r="B46" s="208"/>
      <c r="C46" s="208"/>
      <c r="D46" s="208"/>
      <c r="E46" s="208"/>
      <c r="F46" s="208"/>
      <c r="G46" s="208"/>
      <c r="H46" s="208"/>
      <c r="I46" s="208"/>
      <c r="J46" s="208"/>
      <c r="K46" s="208"/>
      <c r="L46" s="208"/>
    </row>
    <row r="47" customFormat="false" ht="23.25" hidden="false" customHeight="true" outlineLevel="0" collapsed="false">
      <c r="A47" s="209" t="s">
        <v>121</v>
      </c>
      <c r="B47" s="209"/>
      <c r="C47" s="209"/>
      <c r="D47" s="209"/>
      <c r="E47" s="209"/>
      <c r="F47" s="209"/>
      <c r="G47" s="209"/>
      <c r="H47" s="209"/>
      <c r="I47" s="209"/>
      <c r="J47" s="209"/>
      <c r="K47" s="209"/>
      <c r="L47" s="209"/>
    </row>
    <row r="48" customFormat="false" ht="3" hidden="false" customHeight="true" outlineLevel="0" collapsed="false">
      <c r="A48" s="210"/>
      <c r="B48" s="210"/>
      <c r="C48" s="210"/>
      <c r="D48" s="210"/>
      <c r="E48" s="210"/>
      <c r="F48" s="210"/>
      <c r="G48" s="210"/>
      <c r="H48" s="210"/>
      <c r="I48" s="210"/>
      <c r="J48" s="210"/>
      <c r="K48" s="210"/>
      <c r="L48" s="210"/>
    </row>
    <row r="49" customFormat="false" ht="6" hidden="true" customHeight="true" outlineLevel="0" collapsed="false">
      <c r="A49" s="211"/>
      <c r="B49" s="211"/>
      <c r="C49" s="211"/>
      <c r="D49" s="211"/>
      <c r="E49" s="211"/>
      <c r="F49" s="211"/>
      <c r="G49" s="211"/>
      <c r="H49" s="211"/>
      <c r="I49" s="211"/>
      <c r="J49" s="211"/>
      <c r="K49" s="211"/>
      <c r="L49" s="211"/>
    </row>
    <row r="50" customFormat="false" ht="12.75" hidden="false" customHeight="false" outlineLevel="0" collapsed="false">
      <c r="A50" s="212" t="s">
        <v>122</v>
      </c>
      <c r="N50" s="213"/>
    </row>
  </sheetData>
  <sheetProtection sheet="true" password="e9fa" objects="true" scenarios="true" selectLockedCells="true"/>
  <mergeCells count="44">
    <mergeCell ref="A1:L1"/>
    <mergeCell ref="A2:L2"/>
    <mergeCell ref="D5:G5"/>
    <mergeCell ref="D7:G7"/>
    <mergeCell ref="H9:J9"/>
    <mergeCell ref="B11:E11"/>
    <mergeCell ref="F11:K11"/>
    <mergeCell ref="B13:K13"/>
    <mergeCell ref="C14:L17"/>
    <mergeCell ref="C19:L19"/>
    <mergeCell ref="C21:L22"/>
    <mergeCell ref="A24:G24"/>
    <mergeCell ref="H24:J24"/>
    <mergeCell ref="K24:L24"/>
    <mergeCell ref="A25:G25"/>
    <mergeCell ref="H25:J25"/>
    <mergeCell ref="K25:L25"/>
    <mergeCell ref="A26:J26"/>
    <mergeCell ref="K26:L26"/>
    <mergeCell ref="A27:J27"/>
    <mergeCell ref="K27:L27"/>
    <mergeCell ref="A28:G28"/>
    <mergeCell ref="H28:J28"/>
    <mergeCell ref="K28:L28"/>
    <mergeCell ref="A29:G29"/>
    <mergeCell ref="H29:J29"/>
    <mergeCell ref="K29:L29"/>
    <mergeCell ref="A30:J30"/>
    <mergeCell ref="K30:L30"/>
    <mergeCell ref="A31:J31"/>
    <mergeCell ref="K31:L31"/>
    <mergeCell ref="D33:G33"/>
    <mergeCell ref="D35:G35"/>
    <mergeCell ref="D37:H37"/>
    <mergeCell ref="A40:G40"/>
    <mergeCell ref="H40:L40"/>
    <mergeCell ref="A41:G41"/>
    <mergeCell ref="H41:L41"/>
    <mergeCell ref="A42:G42"/>
    <mergeCell ref="H42:L42"/>
    <mergeCell ref="A43:G43"/>
    <mergeCell ref="H43:L43"/>
    <mergeCell ref="A45:L46"/>
    <mergeCell ref="A47:L47"/>
  </mergeCells>
  <printOptions headings="false" gridLines="false" gridLinesSet="true" horizontalCentered="true" verticalCentered="false"/>
  <pageMargins left="0.35" right="0.35" top="0.5" bottom="0.5" header="0.511811023622047" footer="0.5"/>
  <pageSetup paperSize="1" scale="99"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7" activeCellId="0" sqref="C67:I67"/>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2!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17</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3!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18</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3</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4!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19</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4</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5!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20</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6!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21</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7!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22</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8!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23</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8</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9!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24</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9</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5" width="9.99"/>
    <col collapsed="false" customWidth="true" hidden="false" outlineLevel="0" max="2" min="2" style="5" width="7.28"/>
    <col collapsed="false" customWidth="true" hidden="false" outlineLevel="0" max="3" min="3" style="5" width="61.56"/>
    <col collapsed="false" customWidth="true" hidden="false" outlineLevel="0" max="4" min="4" style="5" width="12.28"/>
    <col collapsed="false" customWidth="true" hidden="false" outlineLevel="0" max="6" min="5" style="5" width="11.7"/>
    <col collapsed="false" customWidth="true" hidden="false" outlineLevel="0" max="7" min="7" style="5" width="0.41"/>
    <col collapsed="false" customWidth="true" hidden="false" outlineLevel="0" max="8" min="8" style="5" width="11.7"/>
    <col collapsed="false" customWidth="true" hidden="false" outlineLevel="0" max="9" min="9" style="5" width="6.28"/>
    <col collapsed="false" customWidth="true" hidden="false" outlineLevel="0" max="10" min="10" style="18" width="0.56"/>
    <col collapsed="false" customWidth="true" hidden="false" outlineLevel="0" max="11" min="11" style="274" width="11.7"/>
    <col collapsed="false" customWidth="false" hidden="false" outlineLevel="0" max="13" min="12" style="5" width="9.14"/>
    <col collapsed="false" customWidth="true" hidden="false" outlineLevel="0" max="14" min="14" style="5" width="11.28"/>
    <col collapsed="false" customWidth="true" hidden="true" outlineLevel="0" max="15" min="15" style="5" width="0.28"/>
    <col collapsed="false" customWidth="true" hidden="true" outlineLevel="0" max="17" min="16" style="5" width="7.28"/>
    <col collapsed="false" customWidth="true" hidden="true" outlineLevel="0" max="18" min="18" style="5" width="7.42"/>
    <col collapsed="false" customWidth="true" hidden="true" outlineLevel="0" max="19" min="19" style="5" width="7.28"/>
    <col collapsed="false" customWidth="true" hidden="true" outlineLevel="0" max="20" min="20" style="5" width="9.7"/>
    <col collapsed="false" customWidth="true" hidden="true" outlineLevel="0" max="21" min="21" style="5" width="10.99"/>
    <col collapsed="false" customWidth="false" hidden="true" outlineLevel="0" max="25" min="22" style="5" width="9.14"/>
    <col collapsed="false" customWidth="true" hidden="true" outlineLevel="0" max="26" min="26" style="5" width="16.7"/>
    <col collapsed="false" customWidth="true" hidden="true" outlineLevel="0" max="27" min="27" style="5" width="4.85"/>
    <col collapsed="false" customWidth="true" hidden="true" outlineLevel="0" max="28" min="28" style="5" width="5.56"/>
    <col collapsed="false" customWidth="false" hidden="false" outlineLevel="0" max="257" min="29" style="5" width="9.14"/>
  </cols>
  <sheetData>
    <row r="1" customFormat="false" ht="15.75" hidden="false" customHeight="false" outlineLevel="0" collapsed="false">
      <c r="A1" s="371" t="str">
        <f aca="false">"RESUBMITTAL PAY REQUEST"</f>
        <v>RESUBMITTAL PAY REQUEST</v>
      </c>
      <c r="B1" s="371"/>
      <c r="C1" s="371"/>
      <c r="D1" s="371"/>
      <c r="E1" s="371"/>
      <c r="F1" s="371"/>
      <c r="G1" s="371"/>
      <c r="H1" s="371"/>
      <c r="I1" s="371"/>
      <c r="J1" s="16"/>
    </row>
    <row r="2" customFormat="false" ht="12.75" hidden="false" customHeight="true" outlineLevel="0" collapsed="false">
      <c r="A2" s="372" t="s">
        <v>124</v>
      </c>
      <c r="B2" s="372"/>
      <c r="C2" s="373" t="s">
        <v>220</v>
      </c>
      <c r="D2" s="373"/>
      <c r="E2" s="373"/>
      <c r="F2" s="373"/>
      <c r="G2" s="373"/>
      <c r="H2" s="373"/>
      <c r="I2" s="373"/>
      <c r="J2" s="374"/>
    </row>
    <row r="3" customFormat="false" ht="27" hidden="false" customHeight="true" outlineLevel="0" collapsed="false">
      <c r="A3" s="218"/>
      <c r="B3" s="16"/>
      <c r="C3" s="373"/>
      <c r="D3" s="373"/>
      <c r="E3" s="373"/>
      <c r="F3" s="373"/>
      <c r="G3" s="373"/>
      <c r="H3" s="373"/>
      <c r="I3" s="373"/>
      <c r="J3" s="374"/>
    </row>
    <row r="4" customFormat="false" ht="3.75" hidden="false" customHeight="true" outlineLevel="0" collapsed="false">
      <c r="A4" s="218"/>
      <c r="B4" s="16"/>
      <c r="C4" s="279"/>
      <c r="D4" s="279"/>
      <c r="E4" s="279"/>
      <c r="F4" s="279"/>
      <c r="G4" s="279"/>
      <c r="H4" s="279"/>
      <c r="I4" s="279"/>
      <c r="J4" s="374"/>
    </row>
    <row r="5" customFormat="false" ht="17.25" hidden="false" customHeight="true" outlineLevel="0" collapsed="false">
      <c r="A5" s="218"/>
      <c r="B5" s="16"/>
      <c r="C5" s="277" t="s">
        <v>221</v>
      </c>
      <c r="D5" s="277"/>
      <c r="E5" s="277"/>
      <c r="F5" s="277"/>
      <c r="G5" s="277"/>
      <c r="H5" s="277"/>
      <c r="I5" s="277"/>
      <c r="J5" s="374"/>
    </row>
    <row r="6" customFormat="false" ht="49.5" hidden="false" customHeight="true" outlineLevel="0" collapsed="false">
      <c r="A6" s="218"/>
      <c r="B6" s="16"/>
      <c r="C6" s="277"/>
      <c r="D6" s="277"/>
      <c r="E6" s="277"/>
      <c r="F6" s="277"/>
      <c r="G6" s="277"/>
      <c r="H6" s="277"/>
      <c r="I6" s="277"/>
      <c r="J6" s="374"/>
      <c r="P6" s="164"/>
    </row>
    <row r="7" s="378" customFormat="true" ht="19.5" hidden="false" customHeight="true" outlineLevel="0" collapsed="false">
      <c r="A7" s="375" t="str">
        <f aca="true">IF(OFFSET('Invoice Summary'!F9,AB11,0)=R10!AB10,"","Does Not Match Invoice Summary")</f>
        <v/>
      </c>
      <c r="B7" s="375"/>
      <c r="C7" s="375"/>
      <c r="D7" s="375"/>
      <c r="E7" s="375"/>
      <c r="F7" s="375"/>
      <c r="G7" s="375"/>
      <c r="H7" s="375"/>
      <c r="I7" s="375"/>
      <c r="J7" s="376"/>
      <c r="K7" s="377"/>
    </row>
    <row r="8" s="10" customFormat="true" ht="9.95" hidden="false" customHeight="true" outlineLevel="0" collapsed="false">
      <c r="A8" s="280" t="s">
        <v>185</v>
      </c>
      <c r="B8" s="280"/>
      <c r="C8" s="280" t="s">
        <v>126</v>
      </c>
      <c r="D8" s="42" t="s">
        <v>9</v>
      </c>
      <c r="E8" s="42"/>
      <c r="F8" s="42" t="s">
        <v>186</v>
      </c>
      <c r="G8" s="42"/>
      <c r="H8" s="42"/>
      <c r="I8" s="42"/>
      <c r="J8" s="39"/>
      <c r="K8" s="379"/>
      <c r="Z8" s="378"/>
      <c r="AA8" s="380" t="s">
        <v>184</v>
      </c>
      <c r="AB8" s="10" t="n">
        <v>0</v>
      </c>
    </row>
    <row r="9" s="10" customFormat="true" ht="17.1" hidden="false" customHeight="true" outlineLevel="0" collapsed="false">
      <c r="A9" s="381" t="n">
        <f aca="true">OFFSET('Invoice Summary'!C9,AB11,0)</f>
        <v>0</v>
      </c>
      <c r="B9" s="381"/>
      <c r="C9" s="381" t="n">
        <f aca="false">Application!G34</f>
        <v>0</v>
      </c>
      <c r="D9" s="382" t="n">
        <f aca="false">Application!A9</f>
        <v>0</v>
      </c>
      <c r="E9" s="382"/>
      <c r="F9" s="382" t="n">
        <f aca="true">OFFSET('Invoice Summary'!A9,AB11,0)</f>
        <v>0</v>
      </c>
      <c r="G9" s="382"/>
      <c r="H9" s="382"/>
      <c r="I9" s="382"/>
      <c r="J9" s="383"/>
      <c r="K9" s="379"/>
      <c r="AA9" s="380" t="s">
        <v>188</v>
      </c>
      <c r="AB9" s="379" t="n">
        <f aca="false">SUM(F26:F64)</f>
        <v>0</v>
      </c>
    </row>
    <row r="10" s="10" customFormat="true" ht="22.5" hidden="false" customHeight="true" outlineLevel="0" collapsed="false">
      <c r="A10" s="384" t="s">
        <v>7</v>
      </c>
      <c r="B10" s="384"/>
      <c r="C10" s="384"/>
      <c r="D10" s="384"/>
      <c r="E10" s="384"/>
      <c r="F10" s="384"/>
      <c r="G10" s="384"/>
      <c r="H10" s="385" t="s">
        <v>1</v>
      </c>
      <c r="I10" s="385"/>
      <c r="J10" s="386"/>
      <c r="K10" s="379"/>
      <c r="AA10" s="380" t="s">
        <v>190</v>
      </c>
      <c r="AB10" s="379" t="n">
        <f aca="false">F66</f>
        <v>0</v>
      </c>
    </row>
    <row r="11" s="394" customFormat="true" ht="37.5" hidden="false" customHeight="true" outlineLevel="0" collapsed="false">
      <c r="A11" s="387" t="s">
        <v>222</v>
      </c>
      <c r="B11" s="388" t="s">
        <v>223</v>
      </c>
      <c r="C11" s="387" t="s">
        <v>224</v>
      </c>
      <c r="D11" s="389" t="s">
        <v>225</v>
      </c>
      <c r="E11" s="388" t="s">
        <v>226</v>
      </c>
      <c r="F11" s="387" t="s">
        <v>227</v>
      </c>
      <c r="G11" s="390"/>
      <c r="H11" s="388" t="s">
        <v>228</v>
      </c>
      <c r="I11" s="391" t="s">
        <v>202</v>
      </c>
      <c r="J11" s="392"/>
      <c r="K11" s="393" t="s">
        <v>229</v>
      </c>
      <c r="N11" s="395" t="s">
        <v>230</v>
      </c>
      <c r="P11" s="396" t="str">
        <f aca="false">B11</f>
        <v>ITEM NUMBER</v>
      </c>
      <c r="Q11" s="396" t="str">
        <f aca="false">A11</f>
        <v>CLAIM NUMBER</v>
      </c>
      <c r="R11" s="396" t="str">
        <f aca="false">F8</f>
        <v>Name of Vendor</v>
      </c>
      <c r="S11" s="396" t="str">
        <f aca="false">A8</f>
        <v>Invoice Number</v>
      </c>
      <c r="T11" s="396" t="str">
        <f aca="false">F11</f>
        <v>AMT REQUESTED</v>
      </c>
      <c r="U11" s="396" t="str">
        <f aca="false">H11</f>
        <v>AMT DISALLOWED</v>
      </c>
      <c r="Z11" s="10"/>
      <c r="AA11" s="380" t="s">
        <v>191</v>
      </c>
      <c r="AB11" s="10" t="n">
        <v>25</v>
      </c>
    </row>
    <row r="12" s="404" customFormat="true" ht="12.75" hidden="false" customHeight="false" outlineLevel="0" collapsed="false">
      <c r="A12" s="397"/>
      <c r="B12" s="397"/>
      <c r="C12" s="397"/>
      <c r="D12" s="397"/>
      <c r="E12" s="398"/>
      <c r="F12" s="398"/>
      <c r="G12" s="399"/>
      <c r="H12" s="400" t="str">
        <f aca="false">IF(ISBLANK(K12),"",F12-K12)</f>
        <v/>
      </c>
      <c r="I12" s="401"/>
      <c r="J12" s="402"/>
      <c r="K12" s="403"/>
      <c r="N12" s="405" t="str">
        <f aca="false">IF(ISBLANK(C12),"",255-(LEN(C12)))</f>
        <v/>
      </c>
      <c r="P12" s="406" t="str">
        <f aca="false">IF(ISBLANK($F12),"",$B12)</f>
        <v/>
      </c>
      <c r="Q12" s="406" t="str">
        <f aca="false">IF(ISBLANK($F12),"",$A12)</f>
        <v/>
      </c>
      <c r="R12" s="406" t="str">
        <f aca="false">IF(ISBLANK($F12),"",$F$9)</f>
        <v/>
      </c>
      <c r="S12" s="406" t="str">
        <f aca="false">IF(ISBLANK($F12),"",$A$9)</f>
        <v/>
      </c>
      <c r="T12" s="406" t="str">
        <f aca="false">IF($F12&gt;0,$F12,"")</f>
        <v/>
      </c>
      <c r="U12" s="406" t="str">
        <f aca="false">IF($H12&gt;0,$H12,"")</f>
        <v/>
      </c>
    </row>
    <row r="13" customFormat="false" ht="12.75" hidden="false" customHeight="false" outlineLevel="0" collapsed="false">
      <c r="A13" s="397"/>
      <c r="B13" s="397"/>
      <c r="C13" s="397"/>
      <c r="D13" s="397"/>
      <c r="E13" s="398"/>
      <c r="F13" s="398"/>
      <c r="G13" s="399"/>
      <c r="H13" s="400" t="str">
        <f aca="false">IF(ISBLANK(K13),"",F13-K13)</f>
        <v/>
      </c>
      <c r="I13" s="401"/>
      <c r="K13" s="403"/>
      <c r="N13" s="405" t="str">
        <f aca="false">IF(ISBLANK(C13),"",255-(LEN(C13)))</f>
        <v/>
      </c>
      <c r="P13" s="406" t="str">
        <f aca="false">IF(ISBLANK($F13),"",$B13)</f>
        <v/>
      </c>
      <c r="Q13" s="406" t="str">
        <f aca="false">IF(ISBLANK($F13),"",$A13)</f>
        <v/>
      </c>
      <c r="R13" s="406" t="str">
        <f aca="false">IF(ISBLANK($F13),"",$F$9)</f>
        <v/>
      </c>
      <c r="S13" s="406" t="str">
        <f aca="false">IF(ISBLANK($F13),"",$A$9)</f>
        <v/>
      </c>
      <c r="T13" s="406" t="str">
        <f aca="false">IF($F13&gt;0,$F13,"")</f>
        <v/>
      </c>
      <c r="U13" s="406" t="str">
        <f aca="false">IF($H13&gt;0,$H13,"")</f>
        <v/>
      </c>
    </row>
    <row r="14" customFormat="false" ht="12.75" hidden="false" customHeight="false" outlineLevel="0" collapsed="false">
      <c r="A14" s="397"/>
      <c r="B14" s="397"/>
      <c r="C14" s="397"/>
      <c r="D14" s="397"/>
      <c r="E14" s="398"/>
      <c r="F14" s="398"/>
      <c r="G14" s="399"/>
      <c r="H14" s="400" t="str">
        <f aca="false">IF(ISBLANK(K14),"",F14-K14)</f>
        <v/>
      </c>
      <c r="I14" s="401"/>
      <c r="K14" s="403"/>
      <c r="N14" s="405" t="str">
        <f aca="false">IF(ISBLANK(C14),"",255-(LEN(C14)))</f>
        <v/>
      </c>
      <c r="P14" s="406" t="str">
        <f aca="false">IF(ISBLANK($F14),"",$B14)</f>
        <v/>
      </c>
      <c r="Q14" s="406" t="str">
        <f aca="false">IF(ISBLANK($F14),"",$A14)</f>
        <v/>
      </c>
      <c r="R14" s="406" t="str">
        <f aca="false">IF(ISBLANK($F14),"",$F$9)</f>
        <v/>
      </c>
      <c r="S14" s="406" t="str">
        <f aca="false">IF(ISBLANK($F14),"",$A$9)</f>
        <v/>
      </c>
      <c r="T14" s="406" t="str">
        <f aca="false">IF($F14&gt;0,$F14,"")</f>
        <v/>
      </c>
      <c r="U14" s="406" t="str">
        <f aca="false">IF($H14&gt;0,$H14,"")</f>
        <v/>
      </c>
    </row>
    <row r="15" customFormat="false" ht="12.75" hidden="false" customHeight="false" outlineLevel="0" collapsed="false">
      <c r="A15" s="397"/>
      <c r="B15" s="397"/>
      <c r="C15" s="397"/>
      <c r="D15" s="397"/>
      <c r="E15" s="398"/>
      <c r="F15" s="398"/>
      <c r="G15" s="399"/>
      <c r="H15" s="400" t="str">
        <f aca="false">IF(ISBLANK(K15),"",F15-K15)</f>
        <v/>
      </c>
      <c r="I15" s="401"/>
      <c r="K15" s="403"/>
      <c r="N15" s="405" t="str">
        <f aca="false">IF(ISBLANK(C15),"",255-(LEN(C15)))</f>
        <v/>
      </c>
      <c r="P15" s="406" t="str">
        <f aca="false">IF(ISBLANK($F15),"",$B15)</f>
        <v/>
      </c>
      <c r="Q15" s="406" t="str">
        <f aca="false">IF(ISBLANK($F15),"",$A15)</f>
        <v/>
      </c>
      <c r="R15" s="406" t="str">
        <f aca="false">IF(ISBLANK($F15),"",$F$9)</f>
        <v/>
      </c>
      <c r="S15" s="406" t="str">
        <f aca="false">IF(ISBLANK($F15),"",$A$9)</f>
        <v/>
      </c>
      <c r="T15" s="406" t="str">
        <f aca="false">IF($F15&gt;0,$F15,"")</f>
        <v/>
      </c>
      <c r="U15" s="406" t="str">
        <f aca="false">IF($H15&gt;0,$H15,"")</f>
        <v/>
      </c>
    </row>
    <row r="16" customFormat="false" ht="12.75" hidden="false" customHeight="false" outlineLevel="0" collapsed="false">
      <c r="A16" s="397"/>
      <c r="B16" s="397"/>
      <c r="C16" s="397"/>
      <c r="D16" s="397"/>
      <c r="E16" s="398"/>
      <c r="F16" s="398"/>
      <c r="G16" s="399"/>
      <c r="H16" s="400" t="str">
        <f aca="false">IF(ISBLANK(K16),"",F16-K16)</f>
        <v/>
      </c>
      <c r="I16" s="401"/>
      <c r="K16" s="403"/>
      <c r="N16" s="405" t="str">
        <f aca="false">IF(ISBLANK(C16),"",255-(LEN(C16)))</f>
        <v/>
      </c>
      <c r="P16" s="406" t="str">
        <f aca="false">IF(ISBLANK($F16),"",$B16)</f>
        <v/>
      </c>
      <c r="Q16" s="406" t="str">
        <f aca="false">IF(ISBLANK($F16),"",$A16)</f>
        <v/>
      </c>
      <c r="R16" s="406" t="str">
        <f aca="false">IF(ISBLANK($F16),"",$F$9)</f>
        <v/>
      </c>
      <c r="S16" s="406" t="str">
        <f aca="false">IF(ISBLANK($F16),"",$A$9)</f>
        <v/>
      </c>
      <c r="T16" s="406" t="str">
        <f aca="false">IF($F16&gt;0,$F16,"")</f>
        <v/>
      </c>
      <c r="U16" s="406" t="str">
        <f aca="false">IF($H16&gt;0,$H16,"")</f>
        <v/>
      </c>
    </row>
    <row r="17" customFormat="false" ht="12.75" hidden="false" customHeight="false" outlineLevel="0" collapsed="false">
      <c r="A17" s="397"/>
      <c r="B17" s="397"/>
      <c r="C17" s="397"/>
      <c r="D17" s="397"/>
      <c r="E17" s="398"/>
      <c r="F17" s="398"/>
      <c r="G17" s="399"/>
      <c r="H17" s="400" t="str">
        <f aca="false">IF(ISBLANK(K17),"",F17-K17)</f>
        <v/>
      </c>
      <c r="I17" s="401"/>
      <c r="K17" s="403"/>
      <c r="N17" s="405" t="str">
        <f aca="false">IF(ISBLANK(C17),"",255-(LEN(C17)))</f>
        <v/>
      </c>
      <c r="P17" s="406" t="str">
        <f aca="false">IF(ISBLANK($F17),"",$B17)</f>
        <v/>
      </c>
      <c r="Q17" s="406" t="str">
        <f aca="false">IF(ISBLANK($F17),"",$A17)</f>
        <v/>
      </c>
      <c r="R17" s="406" t="str">
        <f aca="false">IF(ISBLANK($F17),"",$F$9)</f>
        <v/>
      </c>
      <c r="S17" s="406" t="str">
        <f aca="false">IF(ISBLANK($F17),"",$A$9)</f>
        <v/>
      </c>
      <c r="T17" s="406" t="str">
        <f aca="false">IF($F17&gt;0,$F17,"")</f>
        <v/>
      </c>
      <c r="U17" s="406" t="str">
        <f aca="false">IF($H17&gt;0,$H17,"")</f>
        <v/>
      </c>
    </row>
    <row r="18" s="404" customFormat="true" ht="12.75" hidden="false" customHeight="false" outlineLevel="0" collapsed="false">
      <c r="A18" s="397"/>
      <c r="B18" s="397"/>
      <c r="C18" s="397"/>
      <c r="D18" s="397"/>
      <c r="E18" s="398"/>
      <c r="F18" s="398"/>
      <c r="G18" s="399"/>
      <c r="H18" s="400" t="str">
        <f aca="false">IF(ISBLANK(K18),"",F18-K18)</f>
        <v/>
      </c>
      <c r="I18" s="401"/>
      <c r="J18" s="402"/>
      <c r="K18" s="403"/>
      <c r="N18" s="405" t="str">
        <f aca="false">IF(ISBLANK(C18),"",255-(LEN(C18)))</f>
        <v/>
      </c>
      <c r="P18" s="406" t="str">
        <f aca="false">IF(ISBLANK($F18),"",$B18)</f>
        <v/>
      </c>
      <c r="Q18" s="406" t="str">
        <f aca="false">IF(ISBLANK($F18),"",$A18)</f>
        <v/>
      </c>
      <c r="R18" s="406" t="str">
        <f aca="false">IF(ISBLANK($F18),"",$F$9)</f>
        <v/>
      </c>
      <c r="S18" s="406" t="str">
        <f aca="false">IF(ISBLANK($F18),"",$A$9)</f>
        <v/>
      </c>
      <c r="T18" s="406" t="str">
        <f aca="false">IF($F18&gt;0,$F18,"")</f>
        <v/>
      </c>
      <c r="U18" s="406" t="str">
        <f aca="false">IF($H18&gt;0,$H18,"")</f>
        <v/>
      </c>
    </row>
    <row r="19" customFormat="false" ht="12.75" hidden="false" customHeight="false" outlineLevel="0" collapsed="false">
      <c r="A19" s="397"/>
      <c r="B19" s="397"/>
      <c r="C19" s="397"/>
      <c r="D19" s="397"/>
      <c r="E19" s="398"/>
      <c r="F19" s="398"/>
      <c r="G19" s="399"/>
      <c r="H19" s="400" t="str">
        <f aca="false">IF(ISBLANK(K19),"",F19-K19)</f>
        <v/>
      </c>
      <c r="I19" s="401"/>
      <c r="K19" s="403"/>
      <c r="N19" s="405" t="str">
        <f aca="false">IF(ISBLANK(C19),"",255-(LEN(C19)))</f>
        <v/>
      </c>
      <c r="P19" s="406" t="str">
        <f aca="false">IF(ISBLANK($F19),"",$B19)</f>
        <v/>
      </c>
      <c r="Q19" s="406" t="str">
        <f aca="false">IF(ISBLANK($F19),"",$A19)</f>
        <v/>
      </c>
      <c r="R19" s="406" t="str">
        <f aca="false">IF(ISBLANK($F19),"",$F$9)</f>
        <v/>
      </c>
      <c r="S19" s="406" t="str">
        <f aca="false">IF(ISBLANK($F19),"",$A$9)</f>
        <v/>
      </c>
      <c r="T19" s="406" t="str">
        <f aca="false">IF($F19&gt;0,$F19,"")</f>
        <v/>
      </c>
      <c r="U19" s="406" t="str">
        <f aca="false">IF($H19&gt;0,$H19,"")</f>
        <v/>
      </c>
    </row>
    <row r="20" customFormat="false" ht="12.75" hidden="false" customHeight="false" outlineLevel="0" collapsed="false">
      <c r="A20" s="397"/>
      <c r="B20" s="397"/>
      <c r="C20" s="397"/>
      <c r="D20" s="397"/>
      <c r="E20" s="398"/>
      <c r="F20" s="398"/>
      <c r="G20" s="399"/>
      <c r="H20" s="400" t="str">
        <f aca="false">IF(ISBLANK(K20),"",F20-K20)</f>
        <v/>
      </c>
      <c r="I20" s="401"/>
      <c r="K20" s="403"/>
      <c r="N20" s="405" t="str">
        <f aca="false">IF(ISBLANK(C20),"",255-(LEN(C20)))</f>
        <v/>
      </c>
      <c r="P20" s="406" t="str">
        <f aca="false">IF(ISBLANK($F20),"",$B20)</f>
        <v/>
      </c>
      <c r="Q20" s="406" t="str">
        <f aca="false">IF(ISBLANK($F20),"",$A20)</f>
        <v/>
      </c>
      <c r="R20" s="406" t="str">
        <f aca="false">IF(ISBLANK($F20),"",$F$9)</f>
        <v/>
      </c>
      <c r="S20" s="406" t="str">
        <f aca="false">IF(ISBLANK($F20),"",$A$9)</f>
        <v/>
      </c>
      <c r="T20" s="406" t="str">
        <f aca="false">IF($F20&gt;0,$F20,"")</f>
        <v/>
      </c>
      <c r="U20" s="406" t="str">
        <f aca="false">IF($H20&gt;0,$H20,"")</f>
        <v/>
      </c>
    </row>
    <row r="21" s="404" customFormat="true" ht="12.75" hidden="false" customHeight="false" outlineLevel="0" collapsed="false">
      <c r="A21" s="397"/>
      <c r="B21" s="397"/>
      <c r="C21" s="397"/>
      <c r="D21" s="397"/>
      <c r="E21" s="398"/>
      <c r="F21" s="398"/>
      <c r="G21" s="399"/>
      <c r="H21" s="400" t="str">
        <f aca="false">IF(ISBLANK(K21),"",F21-K21)</f>
        <v/>
      </c>
      <c r="I21" s="401"/>
      <c r="J21" s="402"/>
      <c r="K21" s="403"/>
      <c r="N21" s="405" t="str">
        <f aca="false">IF(ISBLANK(C21),"",255-(LEN(C21)))</f>
        <v/>
      </c>
      <c r="P21" s="406" t="str">
        <f aca="false">IF(ISBLANK($F21),"",$B21)</f>
        <v/>
      </c>
      <c r="Q21" s="406" t="str">
        <f aca="false">IF(ISBLANK($F21),"",$A21)</f>
        <v/>
      </c>
      <c r="R21" s="406" t="str">
        <f aca="false">IF(ISBLANK($F21),"",$F$9)</f>
        <v/>
      </c>
      <c r="S21" s="406" t="str">
        <f aca="false">IF(ISBLANK($F21),"",$A$9)</f>
        <v/>
      </c>
      <c r="T21" s="406" t="str">
        <f aca="false">IF($F21&gt;0,$F21,"")</f>
        <v/>
      </c>
      <c r="U21" s="406" t="str">
        <f aca="false">IF($H21&gt;0,$H21,"")</f>
        <v/>
      </c>
    </row>
    <row r="22" customFormat="false" ht="12.75" hidden="false" customHeight="false" outlineLevel="0" collapsed="false">
      <c r="A22" s="397"/>
      <c r="B22" s="397"/>
      <c r="C22" s="397"/>
      <c r="D22" s="397"/>
      <c r="E22" s="398"/>
      <c r="F22" s="398"/>
      <c r="G22" s="399"/>
      <c r="H22" s="400" t="str">
        <f aca="false">IF(ISBLANK(K22),"",F22-K22)</f>
        <v/>
      </c>
      <c r="I22" s="401"/>
      <c r="K22" s="403"/>
      <c r="N22" s="405" t="str">
        <f aca="false">IF(ISBLANK(C22),"",255-(LEN(C22)))</f>
        <v/>
      </c>
      <c r="P22" s="406" t="str">
        <f aca="false">IF(ISBLANK($F22),"",$B22)</f>
        <v/>
      </c>
      <c r="Q22" s="406" t="str">
        <f aca="false">IF(ISBLANK($F22),"",$A22)</f>
        <v/>
      </c>
      <c r="R22" s="406" t="str">
        <f aca="false">IF(ISBLANK($F22),"",$F$9)</f>
        <v/>
      </c>
      <c r="S22" s="406" t="str">
        <f aca="false">IF(ISBLANK($F22),"",$A$9)</f>
        <v/>
      </c>
      <c r="T22" s="406" t="str">
        <f aca="false">IF($F22&gt;0,$F22,"")</f>
        <v/>
      </c>
      <c r="U22" s="406" t="str">
        <f aca="false">IF($H22&gt;0,$H22,"")</f>
        <v/>
      </c>
    </row>
    <row r="23" customFormat="false" ht="12.75" hidden="false" customHeight="false" outlineLevel="0" collapsed="false">
      <c r="A23" s="397"/>
      <c r="B23" s="397"/>
      <c r="C23" s="397"/>
      <c r="D23" s="397"/>
      <c r="E23" s="398"/>
      <c r="F23" s="398"/>
      <c r="G23" s="399"/>
      <c r="H23" s="400" t="str">
        <f aca="false">IF(ISBLANK(K23),"",F23-K23)</f>
        <v/>
      </c>
      <c r="I23" s="401"/>
      <c r="K23" s="403"/>
      <c r="N23" s="405" t="str">
        <f aca="false">IF(ISBLANK(C23),"",255-(LEN(C23)))</f>
        <v/>
      </c>
      <c r="P23" s="406" t="str">
        <f aca="false">IF(ISBLANK($F23),"",$B23)</f>
        <v/>
      </c>
      <c r="Q23" s="406" t="str">
        <f aca="false">IF(ISBLANK($F23),"",$A23)</f>
        <v/>
      </c>
      <c r="R23" s="406" t="str">
        <f aca="false">IF(ISBLANK($F23),"",$F$9)</f>
        <v/>
      </c>
      <c r="S23" s="406" t="str">
        <f aca="false">IF(ISBLANK($F23),"",$A$9)</f>
        <v/>
      </c>
      <c r="T23" s="406" t="str">
        <f aca="false">IF($F23&gt;0,$F23,"")</f>
        <v/>
      </c>
      <c r="U23" s="406" t="str">
        <f aca="false">IF($H23&gt;0,$H23,"")</f>
        <v/>
      </c>
    </row>
    <row r="24" customFormat="false" ht="12.75" hidden="false" customHeight="false" outlineLevel="0" collapsed="false">
      <c r="A24" s="397"/>
      <c r="B24" s="397"/>
      <c r="C24" s="397"/>
      <c r="D24" s="397"/>
      <c r="E24" s="398"/>
      <c r="F24" s="398"/>
      <c r="G24" s="399"/>
      <c r="H24" s="400" t="str">
        <f aca="false">IF(ISBLANK(K24),"",F24-K24)</f>
        <v/>
      </c>
      <c r="I24" s="401"/>
      <c r="K24" s="403"/>
      <c r="N24" s="405" t="str">
        <f aca="false">IF(ISBLANK(C24),"",255-(LEN(C24)))</f>
        <v/>
      </c>
      <c r="P24" s="406" t="str">
        <f aca="false">IF(ISBLANK($F24),"",$B24)</f>
        <v/>
      </c>
      <c r="Q24" s="406" t="str">
        <f aca="false">IF(ISBLANK($F24),"",$A24)</f>
        <v/>
      </c>
      <c r="R24" s="406" t="str">
        <f aca="false">IF(ISBLANK($F24),"",$F$9)</f>
        <v/>
      </c>
      <c r="S24" s="406" t="str">
        <f aca="false">IF(ISBLANK($F24),"",$A$9)</f>
        <v/>
      </c>
      <c r="T24" s="406" t="str">
        <f aca="false">IF($F24&gt;0,$F24,"")</f>
        <v/>
      </c>
      <c r="U24" s="406" t="str">
        <f aca="false">IF($H24&gt;0,$H24,"")</f>
        <v/>
      </c>
    </row>
    <row r="25" s="404" customFormat="true" ht="12.75" hidden="false" customHeight="false" outlineLevel="0" collapsed="false">
      <c r="A25" s="397"/>
      <c r="B25" s="397"/>
      <c r="C25" s="397"/>
      <c r="D25" s="397"/>
      <c r="E25" s="398"/>
      <c r="F25" s="398"/>
      <c r="G25" s="399"/>
      <c r="H25" s="400" t="str">
        <f aca="false">IF(ISBLANK(K25),"",F25-K25)</f>
        <v/>
      </c>
      <c r="I25" s="401"/>
      <c r="J25" s="402"/>
      <c r="K25" s="403"/>
      <c r="N25" s="405" t="str">
        <f aca="false">IF(ISBLANK(C25),"",255-(LEN(C25)))</f>
        <v/>
      </c>
      <c r="P25" s="406" t="str">
        <f aca="false">IF(ISBLANK($F25),"",$B25)</f>
        <v/>
      </c>
      <c r="Q25" s="406" t="str">
        <f aca="false">IF(ISBLANK($F25),"",$A25)</f>
        <v/>
      </c>
      <c r="R25" s="406" t="str">
        <f aca="false">IF(ISBLANK($F25),"",$F$9)</f>
        <v/>
      </c>
      <c r="S25" s="406" t="str">
        <f aca="false">IF(ISBLANK($F25),"",$A$9)</f>
        <v/>
      </c>
      <c r="T25" s="406" t="str">
        <f aca="false">IF($F25&gt;0,$F25,"")</f>
        <v/>
      </c>
      <c r="U25" s="406" t="str">
        <f aca="false">IF($H25&gt;0,$H25,"")</f>
        <v/>
      </c>
    </row>
    <row r="26" customFormat="false" ht="12.75" hidden="true" customHeight="false" outlineLevel="0" collapsed="false">
      <c r="A26" s="397"/>
      <c r="B26" s="397"/>
      <c r="C26" s="397"/>
      <c r="D26" s="397"/>
      <c r="E26" s="398"/>
      <c r="F26" s="398"/>
      <c r="G26" s="399"/>
      <c r="H26" s="400" t="str">
        <f aca="false">IF(ISBLANK(K26),"",F26-K26)</f>
        <v/>
      </c>
      <c r="I26" s="401"/>
      <c r="K26" s="403"/>
      <c r="N26" s="405" t="str">
        <f aca="false">IF(ISBLANK(C26),"",255-(LEN(C26)))</f>
        <v/>
      </c>
      <c r="P26" s="406" t="str">
        <f aca="false">IF(ISBLANK($F26),"",$B26)</f>
        <v/>
      </c>
      <c r="Q26" s="406" t="str">
        <f aca="false">IF(ISBLANK($F26),"",$A26)</f>
        <v/>
      </c>
      <c r="R26" s="406" t="str">
        <f aca="false">IF(ISBLANK($F26),"",$F$9)</f>
        <v/>
      </c>
      <c r="S26" s="406" t="str">
        <f aca="false">IF(ISBLANK($F26),"",$A$9)</f>
        <v/>
      </c>
      <c r="T26" s="406" t="str">
        <f aca="false">IF($F26&gt;0,$F26,"")</f>
        <v/>
      </c>
      <c r="U26" s="406" t="str">
        <f aca="false">IF($H26&gt;0,$H26,"")</f>
        <v/>
      </c>
    </row>
    <row r="27" customFormat="false" ht="12.75" hidden="true" customHeight="false" outlineLevel="0" collapsed="false">
      <c r="A27" s="397"/>
      <c r="B27" s="397"/>
      <c r="C27" s="397"/>
      <c r="D27" s="397"/>
      <c r="E27" s="398"/>
      <c r="F27" s="398"/>
      <c r="G27" s="399"/>
      <c r="H27" s="400" t="str">
        <f aca="false">IF(ISBLANK(K27),"",F27-K27)</f>
        <v/>
      </c>
      <c r="I27" s="401"/>
      <c r="K27" s="403"/>
      <c r="N27" s="405" t="str">
        <f aca="false">IF(ISBLANK(C27),"",255-(LEN(C27)))</f>
        <v/>
      </c>
      <c r="P27" s="406" t="str">
        <f aca="false">IF(ISBLANK($F27),"",$B27)</f>
        <v/>
      </c>
      <c r="Q27" s="406" t="str">
        <f aca="false">IF(ISBLANK($F27),"",$A27)</f>
        <v/>
      </c>
      <c r="R27" s="406" t="str">
        <f aca="false">IF(ISBLANK($F27),"",$F$9)</f>
        <v/>
      </c>
      <c r="S27" s="406" t="str">
        <f aca="false">IF(ISBLANK($F27),"",$A$9)</f>
        <v/>
      </c>
      <c r="T27" s="406" t="str">
        <f aca="false">IF($F27&gt;0,$F27,"")</f>
        <v/>
      </c>
      <c r="U27" s="406" t="str">
        <f aca="false">IF($H27&gt;0,$H27,"")</f>
        <v/>
      </c>
    </row>
    <row r="28" customFormat="false" ht="12.75" hidden="true" customHeight="false" outlineLevel="0" collapsed="false">
      <c r="A28" s="397"/>
      <c r="B28" s="397"/>
      <c r="C28" s="397"/>
      <c r="D28" s="397"/>
      <c r="E28" s="398"/>
      <c r="F28" s="398"/>
      <c r="G28" s="399"/>
      <c r="H28" s="400" t="str">
        <f aca="false">IF(ISBLANK(K28),"",F28-K28)</f>
        <v/>
      </c>
      <c r="I28" s="401"/>
      <c r="K28" s="403"/>
      <c r="N28" s="405" t="str">
        <f aca="false">IF(ISBLANK(C28),"",255-(LEN(C28)))</f>
        <v/>
      </c>
      <c r="P28" s="406" t="str">
        <f aca="false">IF(ISBLANK($F28),"",$B28)</f>
        <v/>
      </c>
      <c r="Q28" s="406" t="str">
        <f aca="false">IF(ISBLANK($F28),"",$A28)</f>
        <v/>
      </c>
      <c r="R28" s="406" t="str">
        <f aca="false">IF(ISBLANK($F28),"",$F$9)</f>
        <v/>
      </c>
      <c r="S28" s="406" t="str">
        <f aca="false">IF(ISBLANK($F28),"",$A$9)</f>
        <v/>
      </c>
      <c r="T28" s="406" t="str">
        <f aca="false">IF($F28&gt;0,$F28,"")</f>
        <v/>
      </c>
      <c r="U28" s="406" t="str">
        <f aca="false">IF($H28&gt;0,$H28,"")</f>
        <v/>
      </c>
    </row>
    <row r="29" customFormat="false" ht="12.75" hidden="true" customHeight="false" outlineLevel="0" collapsed="false">
      <c r="A29" s="397"/>
      <c r="B29" s="397"/>
      <c r="C29" s="397"/>
      <c r="D29" s="397"/>
      <c r="E29" s="398"/>
      <c r="F29" s="398"/>
      <c r="G29" s="399"/>
      <c r="H29" s="400" t="str">
        <f aca="false">IF(ISBLANK(K29),"",F29-K29)</f>
        <v/>
      </c>
      <c r="I29" s="401"/>
      <c r="K29" s="403"/>
      <c r="N29" s="405" t="str">
        <f aca="false">IF(ISBLANK(C29),"",255-(LEN(C29)))</f>
        <v/>
      </c>
      <c r="P29" s="406" t="str">
        <f aca="false">IF(ISBLANK($F29),"",$B29)</f>
        <v/>
      </c>
      <c r="Q29" s="406" t="str">
        <f aca="false">IF(ISBLANK($F29),"",$A29)</f>
        <v/>
      </c>
      <c r="R29" s="406" t="str">
        <f aca="false">IF(ISBLANK($F29),"",$F$9)</f>
        <v/>
      </c>
      <c r="S29" s="406" t="str">
        <f aca="false">IF(ISBLANK($F29),"",$A$9)</f>
        <v/>
      </c>
      <c r="T29" s="406" t="str">
        <f aca="false">IF($F29&gt;0,$F29,"")</f>
        <v/>
      </c>
      <c r="U29" s="406" t="str">
        <f aca="false">IF($H29&gt;0,$H29,"")</f>
        <v/>
      </c>
    </row>
    <row r="30" customFormat="false" ht="12.75" hidden="true" customHeight="false" outlineLevel="0" collapsed="false">
      <c r="A30" s="397"/>
      <c r="B30" s="397"/>
      <c r="C30" s="397"/>
      <c r="D30" s="397"/>
      <c r="E30" s="398"/>
      <c r="F30" s="398"/>
      <c r="G30" s="399"/>
      <c r="H30" s="400" t="str">
        <f aca="false">IF(ISBLANK(K30),"",F30-K30)</f>
        <v/>
      </c>
      <c r="I30" s="401"/>
      <c r="K30" s="403"/>
      <c r="N30" s="405" t="str">
        <f aca="false">IF(ISBLANK(C30),"",255-(LEN(C30)))</f>
        <v/>
      </c>
      <c r="P30" s="406" t="str">
        <f aca="false">IF(ISBLANK($F30),"",$B30)</f>
        <v/>
      </c>
      <c r="Q30" s="406" t="str">
        <f aca="false">IF(ISBLANK($F30),"",$A30)</f>
        <v/>
      </c>
      <c r="R30" s="406" t="str">
        <f aca="false">IF(ISBLANK($F30),"",$F$9)</f>
        <v/>
      </c>
      <c r="S30" s="406" t="str">
        <f aca="false">IF(ISBLANK($F30),"",$A$9)</f>
        <v/>
      </c>
      <c r="T30" s="406" t="str">
        <f aca="false">IF($F30&gt;0,$F30,"")</f>
        <v/>
      </c>
      <c r="U30" s="406" t="str">
        <f aca="false">IF($H30&gt;0,$H30,"")</f>
        <v/>
      </c>
    </row>
    <row r="31" s="404" customFormat="true" ht="12.75" hidden="true" customHeight="false" outlineLevel="0" collapsed="false">
      <c r="A31" s="397"/>
      <c r="B31" s="397"/>
      <c r="C31" s="397"/>
      <c r="D31" s="397"/>
      <c r="E31" s="398"/>
      <c r="F31" s="398"/>
      <c r="G31" s="399"/>
      <c r="H31" s="400" t="str">
        <f aca="false">IF(ISBLANK(K31),"",F31-K31)</f>
        <v/>
      </c>
      <c r="I31" s="401"/>
      <c r="J31" s="402"/>
      <c r="K31" s="403"/>
      <c r="N31" s="405" t="str">
        <f aca="false">IF(ISBLANK(C31),"",255-(LEN(C31)))</f>
        <v/>
      </c>
      <c r="P31" s="406" t="str">
        <f aca="false">IF(ISBLANK($F31),"",$B31)</f>
        <v/>
      </c>
      <c r="Q31" s="406" t="str">
        <f aca="false">IF(ISBLANK($F31),"",$A31)</f>
        <v/>
      </c>
      <c r="R31" s="406" t="str">
        <f aca="false">IF(ISBLANK($F31),"",$F$9)</f>
        <v/>
      </c>
      <c r="S31" s="406" t="str">
        <f aca="false">IF(ISBLANK($F31),"",$A$9)</f>
        <v/>
      </c>
      <c r="T31" s="406" t="str">
        <f aca="false">IF($F31&gt;0,$F31,"")</f>
        <v/>
      </c>
      <c r="U31" s="406" t="str">
        <f aca="false">IF($H31&gt;0,$H31,"")</f>
        <v/>
      </c>
    </row>
    <row r="32" customFormat="false" ht="12.75" hidden="true" customHeight="false" outlineLevel="0" collapsed="false">
      <c r="A32" s="397"/>
      <c r="B32" s="397"/>
      <c r="C32" s="397"/>
      <c r="D32" s="397"/>
      <c r="E32" s="398"/>
      <c r="F32" s="398"/>
      <c r="G32" s="399"/>
      <c r="H32" s="400" t="str">
        <f aca="false">IF(ISBLANK(K32),"",F32-K32)</f>
        <v/>
      </c>
      <c r="I32" s="401"/>
      <c r="K32" s="403"/>
      <c r="N32" s="405" t="str">
        <f aca="false">IF(ISBLANK(C32),"",255-(LEN(C32)))</f>
        <v/>
      </c>
      <c r="P32" s="406" t="str">
        <f aca="false">IF(ISBLANK($F32),"",$B32)</f>
        <v/>
      </c>
      <c r="Q32" s="406" t="str">
        <f aca="false">IF(ISBLANK($F32),"",$A32)</f>
        <v/>
      </c>
      <c r="R32" s="406" t="str">
        <f aca="false">IF(ISBLANK($F32),"",$F$9)</f>
        <v/>
      </c>
      <c r="S32" s="406" t="str">
        <f aca="false">IF(ISBLANK($F32),"",$A$9)</f>
        <v/>
      </c>
      <c r="T32" s="406" t="str">
        <f aca="false">IF($F32&gt;0,$F32,"")</f>
        <v/>
      </c>
      <c r="U32" s="406" t="str">
        <f aca="false">IF($H32&gt;0,$H32,"")</f>
        <v/>
      </c>
    </row>
    <row r="33" customFormat="false" ht="12.75" hidden="true" customHeight="false" outlineLevel="0" collapsed="false">
      <c r="A33" s="397"/>
      <c r="B33" s="397"/>
      <c r="C33" s="397"/>
      <c r="D33" s="397"/>
      <c r="E33" s="398"/>
      <c r="F33" s="398"/>
      <c r="G33" s="399"/>
      <c r="H33" s="400" t="str">
        <f aca="false">IF(ISBLANK(K33),"",F33-K33)</f>
        <v/>
      </c>
      <c r="I33" s="401"/>
      <c r="K33" s="403"/>
      <c r="N33" s="405" t="str">
        <f aca="false">IF(ISBLANK(C33),"",255-(LEN(C33)))</f>
        <v/>
      </c>
      <c r="P33" s="406" t="str">
        <f aca="false">IF(ISBLANK($F33),"",$B33)</f>
        <v/>
      </c>
      <c r="Q33" s="406" t="str">
        <f aca="false">IF(ISBLANK($F33),"",$A33)</f>
        <v/>
      </c>
      <c r="R33" s="406" t="str">
        <f aca="false">IF(ISBLANK($F33),"",$F$9)</f>
        <v/>
      </c>
      <c r="S33" s="406" t="str">
        <f aca="false">IF(ISBLANK($F33),"",$A$9)</f>
        <v/>
      </c>
      <c r="T33" s="406" t="str">
        <f aca="false">IF($F33&gt;0,$F33,"")</f>
        <v/>
      </c>
      <c r="U33" s="406" t="str">
        <f aca="false">IF($H33&gt;0,$H33,"")</f>
        <v/>
      </c>
    </row>
    <row r="34" s="404" customFormat="true" ht="12.75" hidden="true" customHeight="false" outlineLevel="0" collapsed="false">
      <c r="A34" s="397"/>
      <c r="B34" s="397"/>
      <c r="C34" s="397"/>
      <c r="D34" s="397"/>
      <c r="E34" s="398"/>
      <c r="F34" s="398"/>
      <c r="G34" s="399"/>
      <c r="H34" s="400" t="str">
        <f aca="false">IF(ISBLANK(K34),"",F34-K34)</f>
        <v/>
      </c>
      <c r="I34" s="401"/>
      <c r="J34" s="402"/>
      <c r="K34" s="403"/>
      <c r="N34" s="405" t="str">
        <f aca="false">IF(ISBLANK(C34),"",255-(LEN(C34)))</f>
        <v/>
      </c>
      <c r="P34" s="406" t="str">
        <f aca="false">IF(ISBLANK($F34),"",$B34)</f>
        <v/>
      </c>
      <c r="Q34" s="406" t="str">
        <f aca="false">IF(ISBLANK($F34),"",$A34)</f>
        <v/>
      </c>
      <c r="R34" s="406" t="str">
        <f aca="false">IF(ISBLANK($F34),"",$F$9)</f>
        <v/>
      </c>
      <c r="S34" s="406" t="str">
        <f aca="false">IF(ISBLANK($F34),"",$A$9)</f>
        <v/>
      </c>
      <c r="T34" s="406" t="str">
        <f aca="false">IF($F34&gt;0,$F34,"")</f>
        <v/>
      </c>
      <c r="U34" s="406" t="str">
        <f aca="false">IF($H34&gt;0,$H34,"")</f>
        <v/>
      </c>
    </row>
    <row r="35" customFormat="false" ht="12.75" hidden="true" customHeight="false" outlineLevel="0" collapsed="false">
      <c r="A35" s="397"/>
      <c r="B35" s="397"/>
      <c r="C35" s="397"/>
      <c r="D35" s="397"/>
      <c r="E35" s="398"/>
      <c r="F35" s="398"/>
      <c r="G35" s="399"/>
      <c r="H35" s="400" t="str">
        <f aca="false">IF(ISBLANK(K35),"",F35-K35)</f>
        <v/>
      </c>
      <c r="I35" s="401"/>
      <c r="K35" s="403"/>
      <c r="N35" s="405" t="str">
        <f aca="false">IF(ISBLANK(C35),"",255-(LEN(C35)))</f>
        <v/>
      </c>
      <c r="P35" s="406" t="str">
        <f aca="false">IF(ISBLANK($F35),"",$B35)</f>
        <v/>
      </c>
      <c r="Q35" s="406" t="str">
        <f aca="false">IF(ISBLANK($F35),"",$A35)</f>
        <v/>
      </c>
      <c r="R35" s="406" t="str">
        <f aca="false">IF(ISBLANK($F35),"",$F$9)</f>
        <v/>
      </c>
      <c r="S35" s="406" t="str">
        <f aca="false">IF(ISBLANK($F35),"",$A$9)</f>
        <v/>
      </c>
      <c r="T35" s="406" t="str">
        <f aca="false">IF($F35&gt;0,$F35,"")</f>
        <v/>
      </c>
      <c r="U35" s="406" t="str">
        <f aca="false">IF($H35&gt;0,$H35,"")</f>
        <v/>
      </c>
    </row>
    <row r="36" customFormat="false" ht="12.75" hidden="true" customHeight="false" outlineLevel="0" collapsed="false">
      <c r="A36" s="397"/>
      <c r="B36" s="397"/>
      <c r="C36" s="397"/>
      <c r="D36" s="397"/>
      <c r="E36" s="398"/>
      <c r="F36" s="398"/>
      <c r="G36" s="399"/>
      <c r="H36" s="400" t="str">
        <f aca="false">IF(ISBLANK(K36),"",F36-K36)</f>
        <v/>
      </c>
      <c r="I36" s="401"/>
      <c r="K36" s="403"/>
      <c r="N36" s="405" t="str">
        <f aca="false">IF(ISBLANK(C36),"",255-(LEN(C36)))</f>
        <v/>
      </c>
      <c r="P36" s="406" t="str">
        <f aca="false">IF(ISBLANK($F36),"",$B36)</f>
        <v/>
      </c>
      <c r="Q36" s="406" t="str">
        <f aca="false">IF(ISBLANK($F36),"",$A36)</f>
        <v/>
      </c>
      <c r="R36" s="406" t="str">
        <f aca="false">IF(ISBLANK($F36),"",$F$9)</f>
        <v/>
      </c>
      <c r="S36" s="406" t="str">
        <f aca="false">IF(ISBLANK($F36),"",$A$9)</f>
        <v/>
      </c>
      <c r="T36" s="406" t="str">
        <f aca="false">IF($F36&gt;0,$F36,"")</f>
        <v/>
      </c>
      <c r="U36" s="406" t="str">
        <f aca="false">IF($H36&gt;0,$H36,"")</f>
        <v/>
      </c>
    </row>
    <row r="37" customFormat="false" ht="12.75" hidden="true" customHeight="false" outlineLevel="0" collapsed="false">
      <c r="A37" s="397"/>
      <c r="B37" s="397"/>
      <c r="C37" s="397"/>
      <c r="D37" s="397"/>
      <c r="E37" s="398"/>
      <c r="F37" s="398"/>
      <c r="G37" s="399"/>
      <c r="H37" s="400" t="str">
        <f aca="false">IF(ISBLANK(K37),"",F37-K37)</f>
        <v/>
      </c>
      <c r="I37" s="401"/>
      <c r="K37" s="403"/>
      <c r="N37" s="405" t="str">
        <f aca="false">IF(ISBLANK(C37),"",255-(LEN(C37)))</f>
        <v/>
      </c>
      <c r="P37" s="406" t="str">
        <f aca="false">IF(ISBLANK($F37),"",$B37)</f>
        <v/>
      </c>
      <c r="Q37" s="406" t="str">
        <f aca="false">IF(ISBLANK($F37),"",$A37)</f>
        <v/>
      </c>
      <c r="R37" s="406" t="str">
        <f aca="false">IF(ISBLANK($F37),"",$F$9)</f>
        <v/>
      </c>
      <c r="S37" s="406" t="str">
        <f aca="false">IF(ISBLANK($F37),"",$A$9)</f>
        <v/>
      </c>
      <c r="T37" s="406" t="str">
        <f aca="false">IF($F37&gt;0,$F37,"")</f>
        <v/>
      </c>
      <c r="U37" s="406" t="str">
        <f aca="false">IF($H37&gt;0,$H37,"")</f>
        <v/>
      </c>
    </row>
    <row r="38" s="404" customFormat="true" ht="12.75" hidden="true" customHeight="false" outlineLevel="0" collapsed="false">
      <c r="A38" s="397"/>
      <c r="B38" s="397"/>
      <c r="C38" s="397"/>
      <c r="D38" s="397"/>
      <c r="E38" s="398"/>
      <c r="F38" s="398"/>
      <c r="G38" s="399"/>
      <c r="H38" s="400" t="str">
        <f aca="false">IF(ISBLANK(K38),"",F38-K38)</f>
        <v/>
      </c>
      <c r="I38" s="401"/>
      <c r="J38" s="402"/>
      <c r="K38" s="403"/>
      <c r="N38" s="405" t="str">
        <f aca="false">IF(ISBLANK(C38),"",255-(LEN(C38)))</f>
        <v/>
      </c>
      <c r="P38" s="406" t="str">
        <f aca="false">IF(ISBLANK($F38),"",$B38)</f>
        <v/>
      </c>
      <c r="Q38" s="406" t="str">
        <f aca="false">IF(ISBLANK($F38),"",$A38)</f>
        <v/>
      </c>
      <c r="R38" s="406" t="str">
        <f aca="false">IF(ISBLANK($F38),"",$F$9)</f>
        <v/>
      </c>
      <c r="S38" s="406" t="str">
        <f aca="false">IF(ISBLANK($F38),"",$A$9)</f>
        <v/>
      </c>
      <c r="T38" s="406" t="str">
        <f aca="false">IF($F38&gt;0,$F38,"")</f>
        <v/>
      </c>
      <c r="U38" s="406" t="str">
        <f aca="false">IF($H38&gt;0,$H38,"")</f>
        <v/>
      </c>
    </row>
    <row r="39" customFormat="false" ht="12.75" hidden="true" customHeight="false" outlineLevel="0" collapsed="false">
      <c r="A39" s="397"/>
      <c r="B39" s="397"/>
      <c r="C39" s="397"/>
      <c r="D39" s="397"/>
      <c r="E39" s="398"/>
      <c r="F39" s="398"/>
      <c r="G39" s="399"/>
      <c r="H39" s="400" t="str">
        <f aca="false">IF(ISBLANK(K39),"",F39-K39)</f>
        <v/>
      </c>
      <c r="I39" s="401"/>
      <c r="K39" s="403"/>
      <c r="N39" s="405" t="str">
        <f aca="false">IF(ISBLANK(C39),"",255-(LEN(C39)))</f>
        <v/>
      </c>
      <c r="P39" s="406" t="str">
        <f aca="false">IF(ISBLANK($F39),"",$B39)</f>
        <v/>
      </c>
      <c r="Q39" s="406" t="str">
        <f aca="false">IF(ISBLANK($F39),"",$A39)</f>
        <v/>
      </c>
      <c r="R39" s="406" t="str">
        <f aca="false">IF(ISBLANK($F39),"",$F$9)</f>
        <v/>
      </c>
      <c r="S39" s="406" t="str">
        <f aca="false">IF(ISBLANK($F39),"",$A$9)</f>
        <v/>
      </c>
      <c r="T39" s="406" t="str">
        <f aca="false">IF($F39&gt;0,$F39,"")</f>
        <v/>
      </c>
      <c r="U39" s="406" t="str">
        <f aca="false">IF($H39&gt;0,$H39,"")</f>
        <v/>
      </c>
    </row>
    <row r="40" customFormat="false" ht="12.75" hidden="true" customHeight="false" outlineLevel="0" collapsed="false">
      <c r="A40" s="397"/>
      <c r="B40" s="397"/>
      <c r="C40" s="397"/>
      <c r="D40" s="397"/>
      <c r="E40" s="398"/>
      <c r="F40" s="398"/>
      <c r="G40" s="399"/>
      <c r="H40" s="400" t="str">
        <f aca="false">IF(ISBLANK(K40),"",F40-K40)</f>
        <v/>
      </c>
      <c r="I40" s="401"/>
      <c r="K40" s="403"/>
      <c r="N40" s="405" t="str">
        <f aca="false">IF(ISBLANK(C40),"",255-(LEN(C40)))</f>
        <v/>
      </c>
      <c r="P40" s="406" t="str">
        <f aca="false">IF(ISBLANK($F40),"",$B40)</f>
        <v/>
      </c>
      <c r="Q40" s="406" t="str">
        <f aca="false">IF(ISBLANK($F40),"",$A40)</f>
        <v/>
      </c>
      <c r="R40" s="406" t="str">
        <f aca="false">IF(ISBLANK($F40),"",$F$9)</f>
        <v/>
      </c>
      <c r="S40" s="406" t="str">
        <f aca="false">IF(ISBLANK($F40),"",$A$9)</f>
        <v/>
      </c>
      <c r="T40" s="406" t="str">
        <f aca="false">IF($F40&gt;0,$F40,"")</f>
        <v/>
      </c>
      <c r="U40" s="406" t="str">
        <f aca="false">IF($H40&gt;0,$H40,"")</f>
        <v/>
      </c>
    </row>
    <row r="41" customFormat="false" ht="12.75" hidden="true" customHeight="false" outlineLevel="0" collapsed="false">
      <c r="A41" s="397"/>
      <c r="B41" s="397"/>
      <c r="C41" s="397"/>
      <c r="D41" s="397"/>
      <c r="E41" s="398"/>
      <c r="F41" s="398"/>
      <c r="G41" s="399"/>
      <c r="H41" s="400" t="str">
        <f aca="false">IF(ISBLANK(K41),"",F41-K41)</f>
        <v/>
      </c>
      <c r="I41" s="401"/>
      <c r="K41" s="403"/>
      <c r="N41" s="405" t="str">
        <f aca="false">IF(ISBLANK(C41),"",255-(LEN(C41)))</f>
        <v/>
      </c>
      <c r="P41" s="406" t="str">
        <f aca="false">IF(ISBLANK($F41),"",$B41)</f>
        <v/>
      </c>
      <c r="Q41" s="406" t="str">
        <f aca="false">IF(ISBLANK($F41),"",$A41)</f>
        <v/>
      </c>
      <c r="R41" s="406" t="str">
        <f aca="false">IF(ISBLANK($F41),"",$F$9)</f>
        <v/>
      </c>
      <c r="S41" s="406" t="str">
        <f aca="false">IF(ISBLANK($F41),"",$A$9)</f>
        <v/>
      </c>
      <c r="T41" s="406" t="str">
        <f aca="false">IF($F41&gt;0,$F41,"")</f>
        <v/>
      </c>
      <c r="U41" s="406" t="str">
        <f aca="false">IF($H41&gt;0,$H41,"")</f>
        <v/>
      </c>
    </row>
    <row r="42" customFormat="false" ht="12.75" hidden="true" customHeight="false" outlineLevel="0" collapsed="false">
      <c r="A42" s="397"/>
      <c r="B42" s="397"/>
      <c r="C42" s="397"/>
      <c r="D42" s="397"/>
      <c r="E42" s="398"/>
      <c r="F42" s="398"/>
      <c r="G42" s="399"/>
      <c r="H42" s="400" t="str">
        <f aca="false">IF(ISBLANK(K42),"",F42-K42)</f>
        <v/>
      </c>
      <c r="I42" s="401"/>
      <c r="K42" s="403"/>
      <c r="N42" s="405" t="str">
        <f aca="false">IF(ISBLANK(C42),"",255-(LEN(C42)))</f>
        <v/>
      </c>
      <c r="P42" s="406" t="str">
        <f aca="false">IF(ISBLANK($F42),"",$B42)</f>
        <v/>
      </c>
      <c r="Q42" s="406" t="str">
        <f aca="false">IF(ISBLANK($F42),"",$A42)</f>
        <v/>
      </c>
      <c r="R42" s="406" t="str">
        <f aca="false">IF(ISBLANK($F42),"",$F$9)</f>
        <v/>
      </c>
      <c r="S42" s="406" t="str">
        <f aca="false">IF(ISBLANK($F42),"",$A$9)</f>
        <v/>
      </c>
      <c r="T42" s="406" t="str">
        <f aca="false">IF($F42&gt;0,$F42,"")</f>
        <v/>
      </c>
      <c r="U42" s="406" t="str">
        <f aca="false">IF($H42&gt;0,$H42,"")</f>
        <v/>
      </c>
    </row>
    <row r="43" customFormat="false" ht="12.75" hidden="true" customHeight="false" outlineLevel="0" collapsed="false">
      <c r="A43" s="397"/>
      <c r="B43" s="397"/>
      <c r="C43" s="397"/>
      <c r="D43" s="397"/>
      <c r="E43" s="398"/>
      <c r="F43" s="398"/>
      <c r="G43" s="399"/>
      <c r="H43" s="400" t="str">
        <f aca="false">IF(ISBLANK(K43),"",F43-K43)</f>
        <v/>
      </c>
      <c r="I43" s="401"/>
      <c r="K43" s="403"/>
      <c r="N43" s="405" t="str">
        <f aca="false">IF(ISBLANK(C43),"",255-(LEN(C43)))</f>
        <v/>
      </c>
      <c r="P43" s="406" t="str">
        <f aca="false">IF(ISBLANK($F43),"",$B43)</f>
        <v/>
      </c>
      <c r="Q43" s="406" t="str">
        <f aca="false">IF(ISBLANK($F43),"",$A43)</f>
        <v/>
      </c>
      <c r="R43" s="406" t="str">
        <f aca="false">IF(ISBLANK($F43),"",$F$9)</f>
        <v/>
      </c>
      <c r="S43" s="406" t="str">
        <f aca="false">IF(ISBLANK($F43),"",$A$9)</f>
        <v/>
      </c>
      <c r="T43" s="406" t="str">
        <f aca="false">IF($F43&gt;0,$F43,"")</f>
        <v/>
      </c>
      <c r="U43" s="406" t="str">
        <f aca="false">IF($H43&gt;0,$H43,"")</f>
        <v/>
      </c>
    </row>
    <row r="44" s="404" customFormat="true" ht="12.75" hidden="true" customHeight="false" outlineLevel="0" collapsed="false">
      <c r="A44" s="397"/>
      <c r="B44" s="397"/>
      <c r="C44" s="397"/>
      <c r="D44" s="397"/>
      <c r="E44" s="398"/>
      <c r="F44" s="398"/>
      <c r="G44" s="399"/>
      <c r="H44" s="400" t="str">
        <f aca="false">IF(ISBLANK(K44),"",F44-K44)</f>
        <v/>
      </c>
      <c r="I44" s="401"/>
      <c r="J44" s="402"/>
      <c r="K44" s="403"/>
      <c r="N44" s="405" t="str">
        <f aca="false">IF(ISBLANK(C44),"",255-(LEN(C44)))</f>
        <v/>
      </c>
      <c r="P44" s="406" t="str">
        <f aca="false">IF(ISBLANK($F44),"",$B44)</f>
        <v/>
      </c>
      <c r="Q44" s="406" t="str">
        <f aca="false">IF(ISBLANK($F44),"",$A44)</f>
        <v/>
      </c>
      <c r="R44" s="406" t="str">
        <f aca="false">IF(ISBLANK($F44),"",$F$9)</f>
        <v/>
      </c>
      <c r="S44" s="406" t="str">
        <f aca="false">IF(ISBLANK($F44),"",$A$9)</f>
        <v/>
      </c>
      <c r="T44" s="406" t="str">
        <f aca="false">IF($F44&gt;0,$F44,"")</f>
        <v/>
      </c>
      <c r="U44" s="406" t="str">
        <f aca="false">IF($H44&gt;0,$H44,"")</f>
        <v/>
      </c>
    </row>
    <row r="45" customFormat="false" ht="12.75" hidden="true" customHeight="false" outlineLevel="0" collapsed="false">
      <c r="A45" s="397"/>
      <c r="B45" s="397"/>
      <c r="C45" s="397"/>
      <c r="D45" s="397"/>
      <c r="E45" s="398"/>
      <c r="F45" s="398"/>
      <c r="G45" s="399"/>
      <c r="H45" s="400" t="str">
        <f aca="false">IF(ISBLANK(K45),"",F45-K45)</f>
        <v/>
      </c>
      <c r="I45" s="401"/>
      <c r="K45" s="403"/>
      <c r="N45" s="405" t="str">
        <f aca="false">IF(ISBLANK(C45),"",255-(LEN(C45)))</f>
        <v/>
      </c>
      <c r="P45" s="406" t="str">
        <f aca="false">IF(ISBLANK($F45),"",$B45)</f>
        <v/>
      </c>
      <c r="Q45" s="406" t="str">
        <f aca="false">IF(ISBLANK($F45),"",$A45)</f>
        <v/>
      </c>
      <c r="R45" s="406" t="str">
        <f aca="false">IF(ISBLANK($F45),"",$F$9)</f>
        <v/>
      </c>
      <c r="S45" s="406" t="str">
        <f aca="false">IF(ISBLANK($F45),"",$A$9)</f>
        <v/>
      </c>
      <c r="T45" s="406" t="str">
        <f aca="false">IF($F45&gt;0,$F45,"")</f>
        <v/>
      </c>
      <c r="U45" s="406" t="str">
        <f aca="false">IF($H45&gt;0,$H45,"")</f>
        <v/>
      </c>
    </row>
    <row r="46" customFormat="false" ht="12.75" hidden="true" customHeight="false" outlineLevel="0" collapsed="false">
      <c r="A46" s="397"/>
      <c r="B46" s="397"/>
      <c r="C46" s="397"/>
      <c r="D46" s="397"/>
      <c r="E46" s="398"/>
      <c r="F46" s="398"/>
      <c r="G46" s="399"/>
      <c r="H46" s="400" t="str">
        <f aca="false">IF(ISBLANK(K46),"",F46-K46)</f>
        <v/>
      </c>
      <c r="I46" s="401"/>
      <c r="K46" s="403"/>
      <c r="N46" s="405" t="str">
        <f aca="false">IF(ISBLANK(C46),"",255-(LEN(C46)))</f>
        <v/>
      </c>
      <c r="P46" s="406" t="str">
        <f aca="false">IF(ISBLANK($F46),"",$B46)</f>
        <v/>
      </c>
      <c r="Q46" s="406" t="str">
        <f aca="false">IF(ISBLANK($F46),"",$A46)</f>
        <v/>
      </c>
      <c r="R46" s="406" t="str">
        <f aca="false">IF(ISBLANK($F46),"",$F$9)</f>
        <v/>
      </c>
      <c r="S46" s="406" t="str">
        <f aca="false">IF(ISBLANK($F46),"",$A$9)</f>
        <v/>
      </c>
      <c r="T46" s="406" t="str">
        <f aca="false">IF($F46&gt;0,$F46,"")</f>
        <v/>
      </c>
      <c r="U46" s="406" t="str">
        <f aca="false">IF($H46&gt;0,$H46,"")</f>
        <v/>
      </c>
    </row>
    <row r="47" s="404" customFormat="true" ht="12.75" hidden="true" customHeight="false" outlineLevel="0" collapsed="false">
      <c r="A47" s="397"/>
      <c r="B47" s="397"/>
      <c r="C47" s="397"/>
      <c r="D47" s="397"/>
      <c r="E47" s="398"/>
      <c r="F47" s="398"/>
      <c r="G47" s="399"/>
      <c r="H47" s="400" t="str">
        <f aca="false">IF(ISBLANK(K47),"",F47-K47)</f>
        <v/>
      </c>
      <c r="I47" s="401"/>
      <c r="J47" s="402"/>
      <c r="K47" s="403"/>
      <c r="N47" s="405" t="str">
        <f aca="false">IF(ISBLANK(C47),"",255-(LEN(C47)))</f>
        <v/>
      </c>
      <c r="P47" s="406" t="str">
        <f aca="false">IF(ISBLANK($F47),"",$B47)</f>
        <v/>
      </c>
      <c r="Q47" s="406" t="str">
        <f aca="false">IF(ISBLANK($F47),"",$A47)</f>
        <v/>
      </c>
      <c r="R47" s="406" t="str">
        <f aca="false">IF(ISBLANK($F47),"",$F$9)</f>
        <v/>
      </c>
      <c r="S47" s="406" t="str">
        <f aca="false">IF(ISBLANK($F47),"",$A$9)</f>
        <v/>
      </c>
      <c r="T47" s="406" t="str">
        <f aca="false">IF($F47&gt;0,$F47,"")</f>
        <v/>
      </c>
      <c r="U47" s="406" t="str">
        <f aca="false">IF($H47&gt;0,$H47,"")</f>
        <v/>
      </c>
    </row>
    <row r="48" customFormat="false" ht="12.75" hidden="true" customHeight="false" outlineLevel="0" collapsed="false">
      <c r="A48" s="397"/>
      <c r="B48" s="397"/>
      <c r="C48" s="397"/>
      <c r="D48" s="397"/>
      <c r="E48" s="398"/>
      <c r="F48" s="398"/>
      <c r="G48" s="399"/>
      <c r="H48" s="400" t="str">
        <f aca="false">IF(ISBLANK(K48),"",F48-K48)</f>
        <v/>
      </c>
      <c r="I48" s="401"/>
      <c r="K48" s="403"/>
      <c r="N48" s="405" t="str">
        <f aca="false">IF(ISBLANK(C48),"",255-(LEN(C48)))</f>
        <v/>
      </c>
      <c r="P48" s="406" t="str">
        <f aca="false">IF(ISBLANK($F48),"",$B48)</f>
        <v/>
      </c>
      <c r="Q48" s="406" t="str">
        <f aca="false">IF(ISBLANK($F48),"",$A48)</f>
        <v/>
      </c>
      <c r="R48" s="406" t="str">
        <f aca="false">IF(ISBLANK($F48),"",$F$9)</f>
        <v/>
      </c>
      <c r="S48" s="406" t="str">
        <f aca="false">IF(ISBLANK($F48),"",$A$9)</f>
        <v/>
      </c>
      <c r="T48" s="406" t="str">
        <f aca="false">IF($F48&gt;0,$F48,"")</f>
        <v/>
      </c>
      <c r="U48" s="406" t="str">
        <f aca="false">IF($H48&gt;0,$H48,"")</f>
        <v/>
      </c>
    </row>
    <row r="49" customFormat="false" ht="12.75" hidden="true" customHeight="false" outlineLevel="0" collapsed="false">
      <c r="A49" s="397"/>
      <c r="B49" s="397"/>
      <c r="C49" s="397"/>
      <c r="D49" s="397"/>
      <c r="E49" s="398"/>
      <c r="F49" s="398"/>
      <c r="G49" s="399"/>
      <c r="H49" s="400" t="str">
        <f aca="false">IF(ISBLANK(K49),"",F49-K49)</f>
        <v/>
      </c>
      <c r="I49" s="401"/>
      <c r="K49" s="403"/>
      <c r="N49" s="405" t="str">
        <f aca="false">IF(ISBLANK(C49),"",255-(LEN(C49)))</f>
        <v/>
      </c>
      <c r="P49" s="406" t="str">
        <f aca="false">IF(ISBLANK($F49),"",$B49)</f>
        <v/>
      </c>
      <c r="Q49" s="406" t="str">
        <f aca="false">IF(ISBLANK($F49),"",$A49)</f>
        <v/>
      </c>
      <c r="R49" s="406" t="str">
        <f aca="false">IF(ISBLANK($F49),"",$F$9)</f>
        <v/>
      </c>
      <c r="S49" s="406" t="str">
        <f aca="false">IF(ISBLANK($F49),"",$A$9)</f>
        <v/>
      </c>
      <c r="T49" s="406" t="str">
        <f aca="false">IF($F49&gt;0,$F49,"")</f>
        <v/>
      </c>
      <c r="U49" s="406" t="str">
        <f aca="false">IF($H49&gt;0,$H49,"")</f>
        <v/>
      </c>
    </row>
    <row r="50" customFormat="false" ht="12.75" hidden="true" customHeight="false" outlineLevel="0" collapsed="false">
      <c r="A50" s="397"/>
      <c r="B50" s="397"/>
      <c r="C50" s="397"/>
      <c r="D50" s="397"/>
      <c r="E50" s="398"/>
      <c r="F50" s="398"/>
      <c r="G50" s="399"/>
      <c r="H50" s="400" t="str">
        <f aca="false">IF(ISBLANK(K50),"",F50-K50)</f>
        <v/>
      </c>
      <c r="I50" s="401"/>
      <c r="K50" s="403"/>
      <c r="N50" s="405" t="str">
        <f aca="false">IF(ISBLANK(C50),"",255-(LEN(C50)))</f>
        <v/>
      </c>
      <c r="P50" s="406" t="str">
        <f aca="false">IF(ISBLANK($F50),"",$B50)</f>
        <v/>
      </c>
      <c r="Q50" s="406" t="str">
        <f aca="false">IF(ISBLANK($F50),"",$A50)</f>
        <v/>
      </c>
      <c r="R50" s="406" t="str">
        <f aca="false">IF(ISBLANK($F50),"",$F$9)</f>
        <v/>
      </c>
      <c r="S50" s="406" t="str">
        <f aca="false">IF(ISBLANK($F50),"",$A$9)</f>
        <v/>
      </c>
      <c r="T50" s="406" t="str">
        <f aca="false">IF($F50&gt;0,$F50,"")</f>
        <v/>
      </c>
      <c r="U50" s="406" t="str">
        <f aca="false">IF($H50&gt;0,$H50,"")</f>
        <v/>
      </c>
    </row>
    <row r="51" s="404" customFormat="true" ht="12.75" hidden="true" customHeight="false" outlineLevel="0" collapsed="false">
      <c r="A51" s="397"/>
      <c r="B51" s="397"/>
      <c r="C51" s="397"/>
      <c r="D51" s="397"/>
      <c r="E51" s="398"/>
      <c r="F51" s="398"/>
      <c r="G51" s="399"/>
      <c r="H51" s="400" t="str">
        <f aca="false">IF(ISBLANK(K51),"",F51-K51)</f>
        <v/>
      </c>
      <c r="I51" s="401"/>
      <c r="J51" s="402"/>
      <c r="K51" s="403"/>
      <c r="N51" s="405" t="str">
        <f aca="false">IF(ISBLANK(C51),"",255-(LEN(C51)))</f>
        <v/>
      </c>
      <c r="P51" s="406" t="str">
        <f aca="false">IF(ISBLANK($F51),"",$B51)</f>
        <v/>
      </c>
      <c r="Q51" s="406" t="str">
        <f aca="false">IF(ISBLANK($F51),"",$A51)</f>
        <v/>
      </c>
      <c r="R51" s="406" t="str">
        <f aca="false">IF(ISBLANK($F51),"",$F$9)</f>
        <v/>
      </c>
      <c r="S51" s="406" t="str">
        <f aca="false">IF(ISBLANK($F51),"",$A$9)</f>
        <v/>
      </c>
      <c r="T51" s="406" t="str">
        <f aca="false">IF($F51&gt;0,$F51,"")</f>
        <v/>
      </c>
      <c r="U51" s="406" t="str">
        <f aca="false">IF($H51&gt;0,$H51,"")</f>
        <v/>
      </c>
    </row>
    <row r="52" customFormat="false" ht="12.75" hidden="true" customHeight="false" outlineLevel="0" collapsed="false">
      <c r="A52" s="397"/>
      <c r="B52" s="397"/>
      <c r="C52" s="397"/>
      <c r="D52" s="397"/>
      <c r="E52" s="398"/>
      <c r="F52" s="398"/>
      <c r="G52" s="399"/>
      <c r="H52" s="400" t="str">
        <f aca="false">IF(ISBLANK(K52),"",F52-K52)</f>
        <v/>
      </c>
      <c r="I52" s="401"/>
      <c r="K52" s="403"/>
      <c r="N52" s="405" t="str">
        <f aca="false">IF(ISBLANK(C52),"",255-(LEN(C52)))</f>
        <v/>
      </c>
      <c r="P52" s="406" t="str">
        <f aca="false">IF(ISBLANK($F52),"",$B52)</f>
        <v/>
      </c>
      <c r="Q52" s="406" t="str">
        <f aca="false">IF(ISBLANK($F52),"",$A52)</f>
        <v/>
      </c>
      <c r="R52" s="406" t="str">
        <f aca="false">IF(ISBLANK($F52),"",$F$9)</f>
        <v/>
      </c>
      <c r="S52" s="406" t="str">
        <f aca="false">IF(ISBLANK($F52),"",$A$9)</f>
        <v/>
      </c>
      <c r="T52" s="406" t="str">
        <f aca="false">IF($F52&gt;0,$F52,"")</f>
        <v/>
      </c>
      <c r="U52" s="406" t="str">
        <f aca="false">IF($H52&gt;0,$H52,"")</f>
        <v/>
      </c>
    </row>
    <row r="53" customFormat="false" ht="12.75" hidden="true" customHeight="false" outlineLevel="0" collapsed="false">
      <c r="A53" s="397"/>
      <c r="B53" s="397"/>
      <c r="C53" s="397"/>
      <c r="D53" s="397"/>
      <c r="E53" s="398"/>
      <c r="F53" s="398"/>
      <c r="G53" s="399"/>
      <c r="H53" s="400" t="str">
        <f aca="false">IF(ISBLANK(K53),"",F53-K53)</f>
        <v/>
      </c>
      <c r="I53" s="401"/>
      <c r="K53" s="403"/>
      <c r="N53" s="405" t="str">
        <f aca="false">IF(ISBLANK(C53),"",255-(LEN(C53)))</f>
        <v/>
      </c>
      <c r="P53" s="406" t="str">
        <f aca="false">IF(ISBLANK($F53),"",$B53)</f>
        <v/>
      </c>
      <c r="Q53" s="406" t="str">
        <f aca="false">IF(ISBLANK($F53),"",$A53)</f>
        <v/>
      </c>
      <c r="R53" s="406" t="str">
        <f aca="false">IF(ISBLANK($F53),"",$F$9)</f>
        <v/>
      </c>
      <c r="S53" s="406" t="str">
        <f aca="false">IF(ISBLANK($F53),"",$A$9)</f>
        <v/>
      </c>
      <c r="T53" s="406" t="str">
        <f aca="false">IF($F53&gt;0,$F53,"")</f>
        <v/>
      </c>
      <c r="U53" s="406" t="str">
        <f aca="false">IF($H53&gt;0,$H53,"")</f>
        <v/>
      </c>
    </row>
    <row r="54" customFormat="false" ht="12.75" hidden="true" customHeight="false" outlineLevel="0" collapsed="false">
      <c r="A54" s="397"/>
      <c r="B54" s="397"/>
      <c r="C54" s="397"/>
      <c r="D54" s="397"/>
      <c r="E54" s="398"/>
      <c r="F54" s="398"/>
      <c r="G54" s="399"/>
      <c r="H54" s="400" t="str">
        <f aca="false">IF(ISBLANK(K54),"",F54-K54)</f>
        <v/>
      </c>
      <c r="I54" s="401"/>
      <c r="K54" s="403"/>
      <c r="N54" s="405" t="str">
        <f aca="false">IF(ISBLANK(C54),"",255-(LEN(C54)))</f>
        <v/>
      </c>
      <c r="P54" s="406" t="str">
        <f aca="false">IF(ISBLANK($F54),"",$B54)</f>
        <v/>
      </c>
      <c r="Q54" s="406" t="str">
        <f aca="false">IF(ISBLANK($F54),"",$A54)</f>
        <v/>
      </c>
      <c r="R54" s="406" t="str">
        <f aca="false">IF(ISBLANK($F54),"",$F$9)</f>
        <v/>
      </c>
      <c r="S54" s="406" t="str">
        <f aca="false">IF(ISBLANK($F54),"",$A$9)</f>
        <v/>
      </c>
      <c r="T54" s="406" t="str">
        <f aca="false">IF($F54&gt;0,$F54,"")</f>
        <v/>
      </c>
      <c r="U54" s="406" t="str">
        <f aca="false">IF($H54&gt;0,$H54,"")</f>
        <v/>
      </c>
    </row>
    <row r="55" customFormat="false" ht="12.75" hidden="true" customHeight="false" outlineLevel="0" collapsed="false">
      <c r="A55" s="397"/>
      <c r="B55" s="397"/>
      <c r="C55" s="397"/>
      <c r="D55" s="397"/>
      <c r="E55" s="398"/>
      <c r="F55" s="398"/>
      <c r="G55" s="399"/>
      <c r="H55" s="400" t="str">
        <f aca="false">IF(ISBLANK(K55),"",F55-K55)</f>
        <v/>
      </c>
      <c r="I55" s="401"/>
      <c r="K55" s="403"/>
      <c r="N55" s="405" t="str">
        <f aca="false">IF(ISBLANK(C55),"",255-(LEN(C55)))</f>
        <v/>
      </c>
      <c r="P55" s="406" t="str">
        <f aca="false">IF(ISBLANK($F55),"",$B55)</f>
        <v/>
      </c>
      <c r="Q55" s="406" t="str">
        <f aca="false">IF(ISBLANK($F55),"",$A55)</f>
        <v/>
      </c>
      <c r="R55" s="406" t="str">
        <f aca="false">IF(ISBLANK($F55),"",$F$9)</f>
        <v/>
      </c>
      <c r="S55" s="406" t="str">
        <f aca="false">IF(ISBLANK($F55),"",$A$9)</f>
        <v/>
      </c>
      <c r="T55" s="406" t="str">
        <f aca="false">IF($F55&gt;0,$F55,"")</f>
        <v/>
      </c>
      <c r="U55" s="406" t="str">
        <f aca="false">IF($H55&gt;0,$H55,"")</f>
        <v/>
      </c>
    </row>
    <row r="56" customFormat="false" ht="12.75" hidden="true" customHeight="false" outlineLevel="0" collapsed="false">
      <c r="A56" s="397"/>
      <c r="B56" s="397"/>
      <c r="C56" s="397"/>
      <c r="D56" s="397"/>
      <c r="E56" s="398"/>
      <c r="F56" s="398"/>
      <c r="G56" s="399"/>
      <c r="H56" s="400" t="str">
        <f aca="false">IF(ISBLANK(K56),"",F56-K56)</f>
        <v/>
      </c>
      <c r="I56" s="401"/>
      <c r="K56" s="403"/>
      <c r="N56" s="405" t="str">
        <f aca="false">IF(ISBLANK(C56),"",255-(LEN(C56)))</f>
        <v/>
      </c>
      <c r="P56" s="406" t="str">
        <f aca="false">IF(ISBLANK($F56),"",$B56)</f>
        <v/>
      </c>
      <c r="Q56" s="406" t="str">
        <f aca="false">IF(ISBLANK($F56),"",$A56)</f>
        <v/>
      </c>
      <c r="R56" s="406" t="str">
        <f aca="false">IF(ISBLANK($F56),"",$F$9)</f>
        <v/>
      </c>
      <c r="S56" s="406" t="str">
        <f aca="false">IF(ISBLANK($F56),"",$A$9)</f>
        <v/>
      </c>
      <c r="T56" s="406" t="str">
        <f aca="false">IF($F56&gt;0,$F56,"")</f>
        <v/>
      </c>
      <c r="U56" s="406" t="str">
        <f aca="false">IF($H56&gt;0,$H56,"")</f>
        <v/>
      </c>
    </row>
    <row r="57" s="404" customFormat="true" ht="12.75" hidden="true" customHeight="false" outlineLevel="0" collapsed="false">
      <c r="A57" s="397"/>
      <c r="B57" s="397"/>
      <c r="C57" s="397"/>
      <c r="D57" s="397"/>
      <c r="E57" s="398"/>
      <c r="F57" s="398"/>
      <c r="G57" s="399"/>
      <c r="H57" s="400" t="str">
        <f aca="false">IF(ISBLANK(K57),"",F57-K57)</f>
        <v/>
      </c>
      <c r="I57" s="401"/>
      <c r="J57" s="402"/>
      <c r="K57" s="403"/>
      <c r="N57" s="405" t="str">
        <f aca="false">IF(ISBLANK(C57),"",255-(LEN(C57)))</f>
        <v/>
      </c>
      <c r="P57" s="406" t="str">
        <f aca="false">IF(ISBLANK($F57),"",$B57)</f>
        <v/>
      </c>
      <c r="Q57" s="406" t="str">
        <f aca="false">IF(ISBLANK($F57),"",$A57)</f>
        <v/>
      </c>
      <c r="R57" s="406" t="str">
        <f aca="false">IF(ISBLANK($F57),"",$F$9)</f>
        <v/>
      </c>
      <c r="S57" s="406" t="str">
        <f aca="false">IF(ISBLANK($F57),"",$A$9)</f>
        <v/>
      </c>
      <c r="T57" s="406" t="str">
        <f aca="false">IF($F57&gt;0,$F57,"")</f>
        <v/>
      </c>
      <c r="U57" s="406" t="str">
        <f aca="false">IF($H57&gt;0,$H57,"")</f>
        <v/>
      </c>
    </row>
    <row r="58" customFormat="false" ht="12.75" hidden="true" customHeight="false" outlineLevel="0" collapsed="false">
      <c r="A58" s="397"/>
      <c r="B58" s="397"/>
      <c r="C58" s="397"/>
      <c r="D58" s="397"/>
      <c r="E58" s="398"/>
      <c r="F58" s="398"/>
      <c r="G58" s="399"/>
      <c r="H58" s="400" t="str">
        <f aca="false">IF(ISBLANK(K58),"",F58-K58)</f>
        <v/>
      </c>
      <c r="I58" s="401"/>
      <c r="K58" s="403"/>
      <c r="N58" s="405" t="str">
        <f aca="false">IF(ISBLANK(C58),"",255-(LEN(C58)))</f>
        <v/>
      </c>
      <c r="P58" s="406" t="str">
        <f aca="false">IF(ISBLANK($F58),"",$B58)</f>
        <v/>
      </c>
      <c r="Q58" s="406" t="str">
        <f aca="false">IF(ISBLANK($F58),"",$A58)</f>
        <v/>
      </c>
      <c r="R58" s="406" t="str">
        <f aca="false">IF(ISBLANK($F58),"",$F$9)</f>
        <v/>
      </c>
      <c r="S58" s="406" t="str">
        <f aca="false">IF(ISBLANK($F58),"",$A$9)</f>
        <v/>
      </c>
      <c r="T58" s="406" t="str">
        <f aca="false">IF($F58&gt;0,$F58,"")</f>
        <v/>
      </c>
      <c r="U58" s="406" t="str">
        <f aca="false">IF($H58&gt;0,$H58,"")</f>
        <v/>
      </c>
    </row>
    <row r="59" customFormat="false" ht="12.75" hidden="true" customHeight="false" outlineLevel="0" collapsed="false">
      <c r="A59" s="397"/>
      <c r="B59" s="397"/>
      <c r="C59" s="397"/>
      <c r="D59" s="397"/>
      <c r="E59" s="398"/>
      <c r="F59" s="398"/>
      <c r="G59" s="399"/>
      <c r="H59" s="400" t="str">
        <f aca="false">IF(ISBLANK(K59),"",F59-K59)</f>
        <v/>
      </c>
      <c r="I59" s="401"/>
      <c r="K59" s="403"/>
      <c r="N59" s="405" t="str">
        <f aca="false">IF(ISBLANK(C59),"",255-(LEN(C59)))</f>
        <v/>
      </c>
      <c r="P59" s="406" t="str">
        <f aca="false">IF(ISBLANK($F59),"",$B59)</f>
        <v/>
      </c>
      <c r="Q59" s="406" t="str">
        <f aca="false">IF(ISBLANK($F59),"",$A59)</f>
        <v/>
      </c>
      <c r="R59" s="406" t="str">
        <f aca="false">IF(ISBLANK($F59),"",$F$9)</f>
        <v/>
      </c>
      <c r="S59" s="406" t="str">
        <f aca="false">IF(ISBLANK($F59),"",$A$9)</f>
        <v/>
      </c>
      <c r="T59" s="406" t="str">
        <f aca="false">IF($F59&gt;0,$F59,"")</f>
        <v/>
      </c>
      <c r="U59" s="406" t="str">
        <f aca="false">IF($H59&gt;0,$H59,"")</f>
        <v/>
      </c>
    </row>
    <row r="60" s="404" customFormat="true" ht="12.75" hidden="true" customHeight="false" outlineLevel="0" collapsed="false">
      <c r="A60" s="397"/>
      <c r="B60" s="397"/>
      <c r="C60" s="397"/>
      <c r="D60" s="397"/>
      <c r="E60" s="398"/>
      <c r="F60" s="398"/>
      <c r="G60" s="399"/>
      <c r="H60" s="400" t="str">
        <f aca="false">IF(ISBLANK(K60),"",F60-K60)</f>
        <v/>
      </c>
      <c r="I60" s="401"/>
      <c r="J60" s="402"/>
      <c r="K60" s="403"/>
      <c r="N60" s="405" t="str">
        <f aca="false">IF(ISBLANK(C60),"",255-(LEN(C60)))</f>
        <v/>
      </c>
      <c r="P60" s="406" t="str">
        <f aca="false">IF(ISBLANK($F60),"",$B60)</f>
        <v/>
      </c>
      <c r="Q60" s="406" t="str">
        <f aca="false">IF(ISBLANK($F60),"",$A60)</f>
        <v/>
      </c>
      <c r="R60" s="406" t="str">
        <f aca="false">IF(ISBLANK($F60),"",$F$9)</f>
        <v/>
      </c>
      <c r="S60" s="406" t="str">
        <f aca="false">IF(ISBLANK($F60),"",$A$9)</f>
        <v/>
      </c>
      <c r="T60" s="406" t="str">
        <f aca="false">IF($F60&gt;0,$F60,"")</f>
        <v/>
      </c>
      <c r="U60" s="406" t="str">
        <f aca="false">IF($H60&gt;0,$H60,"")</f>
        <v/>
      </c>
    </row>
    <row r="61" customFormat="false" ht="12.75" hidden="true" customHeight="false" outlineLevel="0" collapsed="false">
      <c r="A61" s="397"/>
      <c r="B61" s="397"/>
      <c r="C61" s="397"/>
      <c r="D61" s="397"/>
      <c r="E61" s="398"/>
      <c r="F61" s="398"/>
      <c r="G61" s="399"/>
      <c r="H61" s="400" t="str">
        <f aca="false">IF(ISBLANK(K61),"",F61-K61)</f>
        <v/>
      </c>
      <c r="I61" s="401"/>
      <c r="K61" s="403"/>
      <c r="N61" s="405" t="str">
        <f aca="false">IF(ISBLANK(C61),"",255-(LEN(C61)))</f>
        <v/>
      </c>
      <c r="P61" s="406" t="str">
        <f aca="false">IF(ISBLANK($F61),"",$B61)</f>
        <v/>
      </c>
      <c r="Q61" s="406" t="str">
        <f aca="false">IF(ISBLANK($F61),"",$A61)</f>
        <v/>
      </c>
      <c r="R61" s="406" t="str">
        <f aca="false">IF(ISBLANK($F61),"",$F$9)</f>
        <v/>
      </c>
      <c r="S61" s="406" t="str">
        <f aca="false">IF(ISBLANK($F61),"",$A$9)</f>
        <v/>
      </c>
      <c r="T61" s="406" t="str">
        <f aca="false">IF($F61&gt;0,$F61,"")</f>
        <v/>
      </c>
      <c r="U61" s="406" t="str">
        <f aca="false">IF($H61&gt;0,$H61,"")</f>
        <v/>
      </c>
    </row>
    <row r="62" customFormat="false" ht="12.75" hidden="true" customHeight="false" outlineLevel="0" collapsed="false">
      <c r="A62" s="397"/>
      <c r="B62" s="397"/>
      <c r="C62" s="397"/>
      <c r="D62" s="397"/>
      <c r="E62" s="398"/>
      <c r="F62" s="398"/>
      <c r="G62" s="399"/>
      <c r="H62" s="400" t="str">
        <f aca="false">IF(ISBLANK(K62),"",F62-K62)</f>
        <v/>
      </c>
      <c r="I62" s="401"/>
      <c r="K62" s="403"/>
      <c r="N62" s="405" t="str">
        <f aca="false">IF(ISBLANK(C62),"",255-(LEN(C62)))</f>
        <v/>
      </c>
      <c r="P62" s="406" t="str">
        <f aca="false">IF(ISBLANK($F62),"",$B62)</f>
        <v/>
      </c>
      <c r="Q62" s="406" t="str">
        <f aca="false">IF(ISBLANK($F62),"",$A62)</f>
        <v/>
      </c>
      <c r="R62" s="406" t="str">
        <f aca="false">IF(ISBLANK($F62),"",$F$9)</f>
        <v/>
      </c>
      <c r="S62" s="406" t="str">
        <f aca="false">IF(ISBLANK($F62),"",$A$9)</f>
        <v/>
      </c>
      <c r="T62" s="406" t="str">
        <f aca="false">IF($F62&gt;0,$F62,"")</f>
        <v/>
      </c>
      <c r="U62" s="406" t="str">
        <f aca="false">IF($H62&gt;0,$H62,"")</f>
        <v/>
      </c>
    </row>
    <row r="63" customFormat="false" ht="12.75" hidden="true" customHeight="false" outlineLevel="0" collapsed="false">
      <c r="A63" s="397"/>
      <c r="B63" s="397"/>
      <c r="C63" s="397"/>
      <c r="D63" s="397"/>
      <c r="E63" s="398"/>
      <c r="F63" s="398"/>
      <c r="G63" s="399"/>
      <c r="H63" s="400" t="str">
        <f aca="false">IF(ISBLANK(K63),"",F63-K63)</f>
        <v/>
      </c>
      <c r="I63" s="401"/>
      <c r="K63" s="403"/>
      <c r="N63" s="405" t="str">
        <f aca="false">IF(ISBLANK(C63),"",255-(LEN(C63)))</f>
        <v/>
      </c>
      <c r="P63" s="406" t="str">
        <f aca="false">IF(ISBLANK($F63),"",$B63)</f>
        <v/>
      </c>
      <c r="Q63" s="406" t="str">
        <f aca="false">IF(ISBLANK($F63),"",$A63)</f>
        <v/>
      </c>
      <c r="R63" s="406" t="str">
        <f aca="false">IF(ISBLANK($F63),"",$F$9)</f>
        <v/>
      </c>
      <c r="S63" s="406" t="str">
        <f aca="false">IF(ISBLANK($F63),"",$A$9)</f>
        <v/>
      </c>
      <c r="T63" s="406" t="str">
        <f aca="false">IF($F63&gt;0,$F63,"")</f>
        <v/>
      </c>
      <c r="U63" s="406" t="str">
        <f aca="false">IF($H63&gt;0,$H63,"")</f>
        <v/>
      </c>
    </row>
    <row r="64" s="404" customFormat="true" ht="12.75" hidden="true" customHeight="false" outlineLevel="0" collapsed="false">
      <c r="A64" s="397"/>
      <c r="B64" s="397"/>
      <c r="C64" s="397"/>
      <c r="D64" s="397"/>
      <c r="E64" s="398"/>
      <c r="F64" s="398"/>
      <c r="G64" s="399"/>
      <c r="H64" s="400" t="str">
        <f aca="false">IF(ISBLANK(K64),"",F64-K64)</f>
        <v/>
      </c>
      <c r="I64" s="401"/>
      <c r="J64" s="402"/>
      <c r="K64" s="403"/>
      <c r="N64" s="405" t="str">
        <f aca="false">IF(ISBLANK(C64),"",255-(LEN(C64)))</f>
        <v/>
      </c>
      <c r="P64" s="406" t="str">
        <f aca="false">IF(ISBLANK($F64),"",$B64)</f>
        <v/>
      </c>
      <c r="Q64" s="406" t="str">
        <f aca="false">IF(ISBLANK($F64),"",$A64)</f>
        <v/>
      </c>
      <c r="R64" s="406" t="str">
        <f aca="false">IF(ISBLANK($F64),"",$F$9)</f>
        <v/>
      </c>
      <c r="S64" s="406" t="str">
        <f aca="false">IF(ISBLANK($F64),"",$A$9)</f>
        <v/>
      </c>
      <c r="T64" s="406" t="str">
        <f aca="false">IF($F64&gt;0,$F64,"")</f>
        <v/>
      </c>
      <c r="U64" s="406" t="str">
        <f aca="false">IF($H64&gt;0,$H64,"")</f>
        <v/>
      </c>
    </row>
    <row r="65" customFormat="false" ht="14.45" hidden="false" customHeight="true" outlineLevel="0" collapsed="false">
      <c r="A65" s="407" t="s">
        <v>231</v>
      </c>
      <c r="B65" s="407"/>
      <c r="C65" s="407"/>
      <c r="D65" s="407"/>
      <c r="E65" s="407"/>
      <c r="F65" s="408" t="n">
        <f aca="false">SUM(F12:F64)</f>
        <v>0</v>
      </c>
      <c r="G65" s="409"/>
      <c r="H65" s="410" t="n">
        <f aca="false">SUM(H12:H64)</f>
        <v>0</v>
      </c>
      <c r="I65" s="411"/>
      <c r="K65" s="412"/>
      <c r="L65" s="413"/>
    </row>
    <row r="66" customFormat="false" ht="14.45" hidden="false" customHeight="true" outlineLevel="0" collapsed="false">
      <c r="A66" s="407" t="s">
        <v>232</v>
      </c>
      <c r="B66" s="407"/>
      <c r="C66" s="407"/>
      <c r="D66" s="407"/>
      <c r="E66" s="407"/>
      <c r="F66" s="414" t="n">
        <f aca="false">SUM(F65)</f>
        <v>0</v>
      </c>
      <c r="G66" s="415" t="e">
        <f aca="false">#REF!-#REF!</f>
        <v>#REF!</v>
      </c>
      <c r="H66" s="416" t="n">
        <f aca="false">SUM(H65)</f>
        <v>0</v>
      </c>
      <c r="I66" s="411"/>
      <c r="K66" s="412"/>
    </row>
    <row r="67" customFormat="false" ht="39" hidden="false" customHeight="true" outlineLevel="0" collapsed="false">
      <c r="A67" s="417" t="s">
        <v>219</v>
      </c>
      <c r="B67" s="418"/>
      <c r="C67" s="419"/>
      <c r="D67" s="419"/>
      <c r="E67" s="419"/>
      <c r="F67" s="419"/>
      <c r="G67" s="419"/>
      <c r="H67" s="419"/>
      <c r="I67" s="419"/>
      <c r="J67" s="420"/>
      <c r="K67" s="421"/>
    </row>
    <row r="68" customFormat="false" ht="12.75" hidden="false" customHeight="false" outlineLevel="0" collapsed="false">
      <c r="A68" s="18"/>
      <c r="B68" s="18"/>
      <c r="C68" s="18"/>
      <c r="D68" s="18"/>
      <c r="E68" s="18"/>
      <c r="F68" s="18"/>
      <c r="G68" s="18"/>
      <c r="H68" s="18"/>
      <c r="I68" s="18"/>
    </row>
    <row r="69" customFormat="false" ht="12.75" hidden="false" customHeight="false" outlineLevel="0" collapsed="false">
      <c r="A69" s="18"/>
      <c r="B69" s="18"/>
      <c r="C69" s="18"/>
      <c r="D69" s="18"/>
      <c r="E69" s="18"/>
      <c r="F69" s="18"/>
      <c r="G69" s="18"/>
      <c r="H69" s="18"/>
      <c r="I69" s="18"/>
    </row>
    <row r="70" customFormat="false" ht="12.75" hidden="false" customHeight="false" outlineLevel="0" collapsed="false">
      <c r="A70" s="18"/>
      <c r="B70" s="18"/>
      <c r="C70" s="18"/>
      <c r="D70" s="18"/>
      <c r="E70" s="18"/>
      <c r="F70" s="18"/>
      <c r="G70" s="18"/>
      <c r="H70" s="18"/>
      <c r="I70" s="18"/>
    </row>
    <row r="71" customFormat="false" ht="12.75" hidden="false" customHeight="false" outlineLevel="0" collapsed="false">
      <c r="A71" s="18"/>
      <c r="B71" s="18"/>
      <c r="C71" s="18"/>
      <c r="D71" s="18"/>
      <c r="E71" s="18"/>
      <c r="F71" s="18"/>
      <c r="G71" s="18"/>
      <c r="H71" s="18"/>
      <c r="I71" s="18"/>
    </row>
    <row r="72" customFormat="false" ht="12.75" hidden="false" customHeight="false" outlineLevel="0" collapsed="false">
      <c r="A72" s="18"/>
      <c r="B72" s="18"/>
      <c r="C72" s="18"/>
      <c r="D72" s="18"/>
      <c r="E72" s="18"/>
      <c r="F72" s="18"/>
      <c r="G72" s="18"/>
      <c r="H72" s="18"/>
      <c r="I72" s="18"/>
    </row>
  </sheetData>
  <sheetProtection sheet="true" password="e9fa" objects="true" scenarios="true" selectLockedCells="true"/>
  <mergeCells count="16">
    <mergeCell ref="A1:I1"/>
    <mergeCell ref="A2:B2"/>
    <mergeCell ref="C2:I3"/>
    <mergeCell ref="C5:I6"/>
    <mergeCell ref="A7:I7"/>
    <mergeCell ref="A8:B8"/>
    <mergeCell ref="D8:E8"/>
    <mergeCell ref="F8:I8"/>
    <mergeCell ref="A9:B9"/>
    <mergeCell ref="D9:E9"/>
    <mergeCell ref="F9:I9"/>
    <mergeCell ref="A10:G10"/>
    <mergeCell ref="H10:I10"/>
    <mergeCell ref="A65:E65"/>
    <mergeCell ref="A66:E66"/>
    <mergeCell ref="C67:I67"/>
  </mergeCells>
  <dataValidations count="2">
    <dataValidation allowBlank="true" error="Text will not wrap." errorStyle="stop" operator="between" showDropDown="false" showErrorMessage="true" showInputMessage="false" sqref="C67:I67" type="textLength">
      <formula1>0</formula1>
      <formula2>342</formula2>
    </dataValidation>
    <dataValidation allowBlank="true" error="Text will only wrap 255 characters.  Please use the counter in column N and the next row if necessary." errorStyle="stop" operator="between" showDropDown="false" showErrorMessage="true" showInputMessage="false" sqref="C12:C64" type="textLength">
      <formula1>0</formula1>
      <formula2>255</formula2>
    </dataValidation>
  </dataValidations>
  <printOptions headings="false" gridLines="false" gridLinesSet="true" horizontalCentered="true" verticalCentered="false"/>
  <pageMargins left="0.35" right="0.35" top="0.25" bottom="1.1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R10</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18.85"/>
    <col collapsed="false" customWidth="false" hidden="false" outlineLevel="0" max="2" min="2" style="1" width="9.14"/>
    <col collapsed="false" customWidth="true" hidden="false" outlineLevel="0" max="3" min="3" style="1" width="15.85"/>
    <col collapsed="false" customWidth="true" hidden="false" outlineLevel="0" max="4" min="4" style="1" width="10.99"/>
    <col collapsed="false" customWidth="true" hidden="false" outlineLevel="0" max="5" min="5" style="1" width="17.42"/>
    <col collapsed="false" customWidth="true" hidden="false" outlineLevel="0" max="6" min="6" style="1" width="11.99"/>
    <col collapsed="false" customWidth="true" hidden="false" outlineLevel="0" max="7" min="7" style="1" width="14.28"/>
    <col collapsed="false" customWidth="true" hidden="false" outlineLevel="0" max="8" min="8" style="1" width="13.85"/>
    <col collapsed="false" customWidth="true" hidden="false" outlineLevel="0" max="9" min="9" style="1" width="8.7"/>
    <col collapsed="false" customWidth="true" hidden="false" outlineLevel="0" max="10" min="10" style="1" width="10.41"/>
    <col collapsed="false" customWidth="false" hidden="false" outlineLevel="0" max="15" min="11" style="1" width="9.14"/>
    <col collapsed="false" customWidth="true" hidden="false" outlineLevel="0" max="16" min="16" style="1" width="11.42"/>
    <col collapsed="false" customWidth="false" hidden="false" outlineLevel="0" max="257" min="17" style="1" width="9.14"/>
  </cols>
  <sheetData>
    <row r="1" customFormat="false" ht="12.75" hidden="false" customHeight="false" outlineLevel="0" collapsed="false">
      <c r="A1" s="1" t="s">
        <v>233</v>
      </c>
    </row>
    <row r="2" customFormat="false" ht="12.75" hidden="false" customHeight="false" outlineLevel="0" collapsed="false">
      <c r="A2" s="4" t="s">
        <v>234</v>
      </c>
      <c r="B2" s="4"/>
      <c r="C2" s="422" t="s">
        <v>235</v>
      </c>
      <c r="D2" s="423" t="n">
        <f aca="false">Application!$A$9</f>
        <v>0</v>
      </c>
      <c r="E2" s="423" t="s">
        <v>236</v>
      </c>
      <c r="F2" s="423" t="n">
        <f aca="false">Application!D34</f>
        <v>0</v>
      </c>
      <c r="G2" s="424" t="s">
        <v>237</v>
      </c>
      <c r="H2" s="425" t="n">
        <f aca="false">IF(Application!J114=TRUE(),"Mr.",IF(Application!J115=TRUE(),"Ms.",IF(Application!J111=TRUE(),"Ms.",IF(Application!J110=TRUE(),"Mr.",0))))</f>
        <v>0</v>
      </c>
      <c r="I2" s="4"/>
      <c r="J2" s="4" t="s">
        <v>238</v>
      </c>
    </row>
    <row r="3" customFormat="false" ht="12.75" hidden="false" customHeight="false" outlineLevel="0" collapsed="false">
      <c r="C3" s="426" t="s">
        <v>239</v>
      </c>
      <c r="D3" s="71" t="n">
        <f aca="false">Application!$A$15</f>
        <v>0</v>
      </c>
      <c r="E3" s="427" t="s">
        <v>240</v>
      </c>
      <c r="F3" s="71" t="n">
        <f aca="false">Application!A19</f>
        <v>0</v>
      </c>
      <c r="G3" s="428"/>
      <c r="H3" s="429"/>
      <c r="I3" s="4"/>
      <c r="J3" s="4" t="s">
        <v>241</v>
      </c>
      <c r="K3" s="430" t="str">
        <f aca="false">IF(ISBLANK(Application!G36),"",Application!G36)</f>
        <v/>
      </c>
    </row>
    <row r="4" customFormat="false" ht="12.75" hidden="false" customHeight="false" outlineLevel="0" collapsed="false">
      <c r="C4" s="426" t="s">
        <v>242</v>
      </c>
      <c r="D4" s="71" t="n">
        <f aca="false">Application!$A$11</f>
        <v>0</v>
      </c>
      <c r="E4" s="431" t="s">
        <v>243</v>
      </c>
      <c r="F4" s="71" t="n">
        <f aca="false">Application!A28</f>
        <v>0</v>
      </c>
      <c r="G4" s="71"/>
      <c r="H4" s="429"/>
      <c r="J4" s="4" t="s">
        <v>244</v>
      </c>
      <c r="K4" s="430" t="str">
        <f aca="false">IF(ISBLANK(Application!H36),"",Application!H36)</f>
        <v/>
      </c>
    </row>
    <row r="5" customFormat="false" ht="12.75" hidden="false" customHeight="false" outlineLevel="0" collapsed="false">
      <c r="C5" s="426" t="s">
        <v>245</v>
      </c>
      <c r="D5" s="71" t="n">
        <f aca="false">Application!A13</f>
        <v>0</v>
      </c>
      <c r="E5" s="428" t="s">
        <v>246</v>
      </c>
      <c r="F5" s="71" t="n">
        <f aca="false">Application!$A$34</f>
        <v>0</v>
      </c>
      <c r="G5" s="71"/>
      <c r="H5" s="429"/>
    </row>
    <row r="6" customFormat="false" ht="12.75" hidden="false" customHeight="false" outlineLevel="0" collapsed="false">
      <c r="C6" s="426" t="s">
        <v>247</v>
      </c>
      <c r="D6" s="71" t="n">
        <f aca="false">IF(ISBLANK(Application!B112),Application!B116,Application!B112)</f>
        <v>0</v>
      </c>
      <c r="E6" s="428" t="s">
        <v>248</v>
      </c>
      <c r="F6" s="71" t="n">
        <f aca="false">Application!$C$69</f>
        <v>0</v>
      </c>
      <c r="G6" s="71"/>
      <c r="H6" s="429"/>
    </row>
    <row r="7" customFormat="false" ht="12.75" hidden="false" customHeight="false" outlineLevel="0" collapsed="false">
      <c r="C7" s="426" t="s">
        <v>249</v>
      </c>
      <c r="D7" s="71" t="n">
        <f aca="false">Application!K9</f>
        <v>0</v>
      </c>
      <c r="E7" s="428" t="s">
        <v>250</v>
      </c>
      <c r="F7" s="71" t="n">
        <f aca="false">Application!G34</f>
        <v>0</v>
      </c>
      <c r="G7" s="71"/>
      <c r="H7" s="429"/>
    </row>
    <row r="8" customFormat="false" ht="12.75" hidden="false" customHeight="false" outlineLevel="0" collapsed="false">
      <c r="C8" s="432"/>
      <c r="E8" s="433" t="s">
        <v>251</v>
      </c>
      <c r="F8" s="71" t="n">
        <f aca="false">Application!A83</f>
        <v>0</v>
      </c>
      <c r="G8" s="71"/>
      <c r="H8" s="429"/>
    </row>
    <row r="9" customFormat="false" ht="25.5" hidden="false" customHeight="true" outlineLevel="0" collapsed="false">
      <c r="C9" s="434" t="s">
        <v>252</v>
      </c>
      <c r="D9" s="434" t="s">
        <v>253</v>
      </c>
      <c r="E9" s="434" t="s">
        <v>135</v>
      </c>
      <c r="F9" s="435" t="s">
        <v>254</v>
      </c>
      <c r="G9" s="436" t="s">
        <v>255</v>
      </c>
      <c r="H9" s="436" t="s">
        <v>255</v>
      </c>
      <c r="I9" s="436" t="s">
        <v>136</v>
      </c>
      <c r="J9" s="437" t="s">
        <v>256</v>
      </c>
      <c r="K9" s="438" t="s">
        <v>171</v>
      </c>
      <c r="L9" s="438" t="s">
        <v>172</v>
      </c>
      <c r="M9" s="438" t="s">
        <v>173</v>
      </c>
      <c r="N9" s="438" t="s">
        <v>179</v>
      </c>
      <c r="O9" s="438" t="s">
        <v>257</v>
      </c>
      <c r="P9" s="439" t="s">
        <v>258</v>
      </c>
      <c r="Q9" s="440" t="s">
        <v>259</v>
      </c>
      <c r="R9" s="438" t="s">
        <v>175</v>
      </c>
      <c r="S9" s="438" t="s">
        <v>176</v>
      </c>
      <c r="T9" s="438" t="s">
        <v>177</v>
      </c>
      <c r="U9" s="438" t="s">
        <v>178</v>
      </c>
      <c r="V9" s="438" t="s">
        <v>189</v>
      </c>
    </row>
    <row r="10" customFormat="false" ht="12.75" hidden="false" customHeight="false" outlineLevel="0" collapsed="false">
      <c r="C10" s="434"/>
      <c r="D10" s="434"/>
      <c r="E10" s="434"/>
      <c r="F10" s="441" t="s">
        <v>260</v>
      </c>
      <c r="G10" s="442" t="s">
        <v>261</v>
      </c>
      <c r="H10" s="442" t="s">
        <v>262</v>
      </c>
      <c r="I10" s="442"/>
      <c r="J10" s="437"/>
      <c r="K10" s="443"/>
      <c r="L10" s="443"/>
      <c r="M10" s="443"/>
      <c r="N10" s="443"/>
      <c r="O10" s="443"/>
      <c r="P10" s="444"/>
      <c r="Q10" s="445"/>
      <c r="R10" s="443"/>
      <c r="S10" s="443"/>
      <c r="T10" s="443"/>
      <c r="U10" s="443"/>
      <c r="V10" s="443"/>
    </row>
    <row r="11" customFormat="false" ht="12.75" hidden="false" customHeight="false" outlineLevel="0" collapsed="false">
      <c r="C11" s="446" t="s">
        <v>263</v>
      </c>
      <c r="D11" s="446"/>
      <c r="E11" s="446"/>
      <c r="F11" s="446"/>
      <c r="G11" s="446"/>
      <c r="H11" s="446"/>
    </row>
    <row r="12" customFormat="false" ht="12.75" hidden="false" customHeight="false" outlineLevel="0" collapsed="false">
      <c r="A12" s="1" t="s">
        <v>246</v>
      </c>
      <c r="B12" s="447" t="n">
        <f aca="false">Application!A34</f>
        <v>0</v>
      </c>
      <c r="C12" s="448" t="n">
        <v>1</v>
      </c>
      <c r="D12" s="449" t="s">
        <v>264</v>
      </c>
      <c r="E12" s="450" t="n">
        <f aca="false">'Invoice Summary'!$A9</f>
        <v>0</v>
      </c>
      <c r="F12" s="451" t="n">
        <f aca="false">'Invoice Summary'!$C9</f>
        <v>0</v>
      </c>
      <c r="G12" s="452" t="n">
        <f aca="false">'Invoice Summary'!$F9</f>
        <v>0</v>
      </c>
      <c r="H12" s="453" t="n">
        <f aca="false">'Subsequent (1)'!$K$112</f>
        <v>0</v>
      </c>
      <c r="I12" s="454" t="n">
        <f aca="false">'Invoice Summary'!C9</f>
        <v>0</v>
      </c>
      <c r="J12" s="1" t="n">
        <f aca="false">'Subsequent (1)'!$W$2</f>
        <v>0</v>
      </c>
      <c r="K12" s="1" t="n">
        <f aca="false">'Subsequent (1)'!$W$3</f>
        <v>0</v>
      </c>
      <c r="L12" s="1" t="n">
        <f aca="false">'Subsequent (1)'!$W$4</f>
        <v>0</v>
      </c>
      <c r="M12" s="1" t="n">
        <f aca="false">'Subsequent (1)'!$W$5</f>
        <v>0</v>
      </c>
      <c r="N12" s="1" t="n">
        <f aca="false">'Subsequent (1)'!$W$6</f>
        <v>0</v>
      </c>
      <c r="O12" s="1" t="n">
        <f aca="false">'Subsequent (1)'!$W$7</f>
        <v>0</v>
      </c>
      <c r="P12" s="1" t="n">
        <f aca="false">'Subsequent (1)'!$W$8</f>
        <v>0</v>
      </c>
      <c r="Q12" s="1" t="n">
        <f aca="false">'Subsequent (1)'!$Q$8</f>
        <v>0</v>
      </c>
      <c r="R12" s="1" t="n">
        <f aca="false">'Subsequent (1)'!$R$8</f>
        <v>0</v>
      </c>
      <c r="S12" s="1" t="n">
        <f aca="false">'Subsequent (1)'!$S$8</f>
        <v>0</v>
      </c>
      <c r="T12" s="1" t="n">
        <f aca="false">'Subsequent (1)'!$T$8</f>
        <v>0</v>
      </c>
      <c r="U12" s="1" t="n">
        <f aca="false">'Subsequent (1)'!$U$8</f>
        <v>0</v>
      </c>
      <c r="V12" s="1" t="n">
        <f aca="false">'Subsequent (1)'!$W$10</f>
        <v>0</v>
      </c>
    </row>
    <row r="13" customFormat="false" ht="12.75" hidden="false" customHeight="false" outlineLevel="0" collapsed="false">
      <c r="A13" s="1" t="s">
        <v>250</v>
      </c>
      <c r="B13" s="1" t="n">
        <f aca="false">Application!G34</f>
        <v>0</v>
      </c>
      <c r="C13" s="448" t="n">
        <v>2</v>
      </c>
      <c r="D13" s="449" t="s">
        <v>264</v>
      </c>
      <c r="E13" s="450" t="n">
        <f aca="false">'Invoice Summary'!$A10</f>
        <v>0</v>
      </c>
      <c r="F13" s="451" t="n">
        <f aca="false">'Invoice Summary'!$C10</f>
        <v>0</v>
      </c>
      <c r="G13" s="452" t="n">
        <f aca="false">'Invoice Summary'!$F10</f>
        <v>0</v>
      </c>
      <c r="H13" s="453" t="n">
        <f aca="false">S2!$K$112</f>
        <v>0</v>
      </c>
      <c r="I13" s="454" t="n">
        <f aca="false">'Invoice Summary'!C10</f>
        <v>0</v>
      </c>
      <c r="J13" s="455" t="n">
        <f aca="false">S2!$W$2</f>
        <v>0</v>
      </c>
      <c r="K13" s="455" t="n">
        <f aca="false">S2!$W$3</f>
        <v>0</v>
      </c>
      <c r="L13" s="455" t="n">
        <f aca="false">S2!$W$4</f>
        <v>0</v>
      </c>
      <c r="M13" s="455" t="n">
        <f aca="false">S2!$W$5</f>
        <v>0</v>
      </c>
      <c r="N13" s="455" t="n">
        <f aca="false">S2!$W$6</f>
        <v>0</v>
      </c>
      <c r="O13" s="455" t="n">
        <f aca="false">S2!$W$7</f>
        <v>0</v>
      </c>
      <c r="P13" s="455" t="n">
        <f aca="false">S2!$W$8</f>
        <v>0</v>
      </c>
      <c r="Q13" s="455" t="n">
        <f aca="false">S2!$Q$8</f>
        <v>0</v>
      </c>
      <c r="R13" s="455" t="n">
        <f aca="false">S2!$R$8</f>
        <v>0</v>
      </c>
      <c r="S13" s="455" t="n">
        <f aca="false">S2!$S$8</f>
        <v>0</v>
      </c>
      <c r="T13" s="455" t="n">
        <f aca="false">S2!$T$8</f>
        <v>0</v>
      </c>
      <c r="U13" s="455" t="n">
        <f aca="false">S2!$U$8</f>
        <v>0</v>
      </c>
      <c r="V13" s="1" t="n">
        <f aca="false">S2!$W$10</f>
        <v>0</v>
      </c>
    </row>
    <row r="14" customFormat="false" ht="12.75" hidden="false" customHeight="false" outlineLevel="0" collapsed="false">
      <c r="A14" s="1" t="s">
        <v>235</v>
      </c>
      <c r="B14" s="1" t="n">
        <f aca="false">Application!A9</f>
        <v>0</v>
      </c>
      <c r="C14" s="448" t="n">
        <v>3</v>
      </c>
      <c r="D14" s="449" t="s">
        <v>264</v>
      </c>
      <c r="E14" s="450" t="n">
        <f aca="false">'Invoice Summary'!$A11</f>
        <v>0</v>
      </c>
      <c r="F14" s="451" t="n">
        <f aca="false">'Invoice Summary'!$C11</f>
        <v>0</v>
      </c>
      <c r="G14" s="452" t="n">
        <f aca="false">'Invoice Summary'!$F11</f>
        <v>0</v>
      </c>
      <c r="H14" s="453" t="n">
        <f aca="false">S3!$K$112</f>
        <v>0</v>
      </c>
      <c r="I14" s="454" t="n">
        <f aca="false">'Invoice Summary'!C11</f>
        <v>0</v>
      </c>
      <c r="J14" s="455" t="n">
        <f aca="false">S3!$W$2</f>
        <v>0</v>
      </c>
      <c r="K14" s="455" t="n">
        <f aca="false">S3!$W$3</f>
        <v>0</v>
      </c>
      <c r="L14" s="455" t="n">
        <f aca="false">S3!$W$4</f>
        <v>0</v>
      </c>
      <c r="M14" s="455" t="n">
        <f aca="false">S3!$W$5</f>
        <v>0</v>
      </c>
      <c r="N14" s="455" t="n">
        <f aca="false">S3!$W$6</f>
        <v>0</v>
      </c>
      <c r="O14" s="455" t="n">
        <f aca="false">S3!$W$7</f>
        <v>0</v>
      </c>
      <c r="P14" s="455" t="n">
        <f aca="false">S3!$W$8</f>
        <v>0</v>
      </c>
      <c r="Q14" s="455" t="n">
        <f aca="false">S3!$Q$8</f>
        <v>0</v>
      </c>
      <c r="R14" s="455" t="n">
        <f aca="false">S3!$R$8</f>
        <v>0</v>
      </c>
      <c r="S14" s="455" t="n">
        <f aca="false">S3!$S$8</f>
        <v>0</v>
      </c>
      <c r="T14" s="455" t="n">
        <f aca="false">S3!$T$8</f>
        <v>0</v>
      </c>
      <c r="U14" s="455" t="n">
        <f aca="false">S3!$U$8</f>
        <v>0</v>
      </c>
      <c r="V14" s="1" t="n">
        <f aca="false">S3!$W$10</f>
        <v>0</v>
      </c>
    </row>
    <row r="15" customFormat="false" ht="12.75" hidden="false" customHeight="false" outlineLevel="0" collapsed="false">
      <c r="A15" s="1" t="s">
        <v>242</v>
      </c>
      <c r="B15" s="1" t="n">
        <f aca="false">Application!A11</f>
        <v>0</v>
      </c>
      <c r="C15" s="448" t="n">
        <v>4</v>
      </c>
      <c r="D15" s="449" t="s">
        <v>264</v>
      </c>
      <c r="E15" s="450" t="n">
        <f aca="false">'Invoice Summary'!$A12</f>
        <v>0</v>
      </c>
      <c r="F15" s="451" t="n">
        <f aca="false">'Invoice Summary'!$C12</f>
        <v>0</v>
      </c>
      <c r="G15" s="452" t="n">
        <f aca="false">'Invoice Summary'!$F12</f>
        <v>0</v>
      </c>
      <c r="H15" s="453" t="n">
        <f aca="false">S4!$K$112</f>
        <v>0</v>
      </c>
      <c r="I15" s="454" t="n">
        <f aca="false">'Invoice Summary'!C12</f>
        <v>0</v>
      </c>
      <c r="J15" s="455" t="n">
        <f aca="false">S4!$W$2</f>
        <v>0</v>
      </c>
      <c r="K15" s="455" t="n">
        <f aca="false">S4!$W$3</f>
        <v>0</v>
      </c>
      <c r="L15" s="455" t="n">
        <f aca="false">S4!$W$4</f>
        <v>0</v>
      </c>
      <c r="M15" s="455" t="n">
        <f aca="false">S4!$W$5</f>
        <v>0</v>
      </c>
      <c r="N15" s="455" t="n">
        <f aca="false">S4!$W$6</f>
        <v>0</v>
      </c>
      <c r="O15" s="455" t="n">
        <f aca="false">S4!$W$7</f>
        <v>0</v>
      </c>
      <c r="P15" s="455" t="n">
        <f aca="false">S4!$W$8</f>
        <v>0</v>
      </c>
      <c r="Q15" s="455" t="n">
        <f aca="false">S4!$Q$8</f>
        <v>0</v>
      </c>
      <c r="R15" s="455" t="n">
        <f aca="false">S4!$R$8</f>
        <v>0</v>
      </c>
      <c r="S15" s="455" t="n">
        <f aca="false">S4!$S$8</f>
        <v>0</v>
      </c>
      <c r="T15" s="455" t="n">
        <f aca="false">S4!$T$8</f>
        <v>0</v>
      </c>
      <c r="U15" s="455" t="n">
        <f aca="false">S4!$U$8</f>
        <v>0</v>
      </c>
      <c r="V15" s="1" t="n">
        <f aca="false">S4!$W$10</f>
        <v>0</v>
      </c>
    </row>
    <row r="16" customFormat="false" ht="12.75" hidden="false" customHeight="false" outlineLevel="0" collapsed="false">
      <c r="A16" s="1" t="s">
        <v>245</v>
      </c>
      <c r="B16" s="1" t="n">
        <f aca="false">Application!A13</f>
        <v>0</v>
      </c>
      <c r="C16" s="448" t="n">
        <v>5</v>
      </c>
      <c r="D16" s="449" t="s">
        <v>264</v>
      </c>
      <c r="E16" s="450" t="n">
        <f aca="false">'Invoice Summary'!$A13</f>
        <v>0</v>
      </c>
      <c r="F16" s="451" t="n">
        <f aca="false">'Invoice Summary'!$C13</f>
        <v>0</v>
      </c>
      <c r="G16" s="452" t="n">
        <f aca="false">'Invoice Summary'!$F13</f>
        <v>0</v>
      </c>
      <c r="H16" s="453" t="n">
        <f aca="false">S5!$K$112</f>
        <v>0</v>
      </c>
      <c r="I16" s="454" t="n">
        <f aca="false">'Invoice Summary'!C13</f>
        <v>0</v>
      </c>
      <c r="J16" s="455" t="n">
        <f aca="false">S5!$W$2</f>
        <v>0</v>
      </c>
      <c r="K16" s="455" t="n">
        <f aca="false">S5!$W$3</f>
        <v>0</v>
      </c>
      <c r="L16" s="455" t="n">
        <f aca="false">S5!$W$4</f>
        <v>0</v>
      </c>
      <c r="M16" s="455" t="n">
        <f aca="false">S5!$W$5</f>
        <v>0</v>
      </c>
      <c r="N16" s="455" t="n">
        <f aca="false">S5!$W$6</f>
        <v>0</v>
      </c>
      <c r="O16" s="455" t="n">
        <f aca="false">S5!$W$7</f>
        <v>0</v>
      </c>
      <c r="P16" s="455" t="n">
        <f aca="false">S5!$W$8</f>
        <v>0</v>
      </c>
      <c r="Q16" s="455" t="n">
        <f aca="false">S5!$Q$8</f>
        <v>0</v>
      </c>
      <c r="R16" s="455" t="n">
        <f aca="false">S5!$R$8</f>
        <v>0</v>
      </c>
      <c r="S16" s="455" t="n">
        <f aca="false">S5!$S$8</f>
        <v>0</v>
      </c>
      <c r="T16" s="455" t="n">
        <f aca="false">S5!$T$8</f>
        <v>0</v>
      </c>
      <c r="U16" s="455" t="n">
        <f aca="false">S5!$U$8</f>
        <v>0</v>
      </c>
      <c r="V16" s="1" t="n">
        <f aca="false">S5!$W$10</f>
        <v>0</v>
      </c>
    </row>
    <row r="17" customFormat="false" ht="12.75" hidden="false" customHeight="false" outlineLevel="0" collapsed="false">
      <c r="A17" s="1" t="s">
        <v>249</v>
      </c>
      <c r="B17" s="1" t="n">
        <f aca="false">Application!H9</f>
        <v>0</v>
      </c>
      <c r="C17" s="448" t="n">
        <v>6</v>
      </c>
      <c r="D17" s="449" t="s">
        <v>264</v>
      </c>
      <c r="E17" s="450" t="n">
        <f aca="false">'Invoice Summary'!$A14</f>
        <v>0</v>
      </c>
      <c r="F17" s="451" t="n">
        <f aca="false">'Invoice Summary'!$C14</f>
        <v>0</v>
      </c>
      <c r="G17" s="452" t="n">
        <f aca="false">'Invoice Summary'!$F14</f>
        <v>0</v>
      </c>
      <c r="H17" s="453" t="n">
        <f aca="false">S6!$K$112</f>
        <v>0</v>
      </c>
      <c r="I17" s="454" t="n">
        <f aca="false">'Invoice Summary'!C14</f>
        <v>0</v>
      </c>
      <c r="J17" s="456" t="n">
        <f aca="false">S6!$W$2</f>
        <v>0</v>
      </c>
      <c r="K17" s="456" t="n">
        <f aca="false">S6!$W$3</f>
        <v>0</v>
      </c>
      <c r="L17" s="456" t="n">
        <f aca="false">S6!$W$4</f>
        <v>0</v>
      </c>
      <c r="M17" s="456" t="n">
        <f aca="false">S6!$W$5</f>
        <v>0</v>
      </c>
      <c r="N17" s="456" t="n">
        <f aca="false">S6!$W$6</f>
        <v>0</v>
      </c>
      <c r="O17" s="456" t="n">
        <f aca="false">S6!$W$7</f>
        <v>0</v>
      </c>
      <c r="P17" s="456" t="n">
        <f aca="false">S6!$W$8</f>
        <v>0</v>
      </c>
      <c r="Q17" s="456" t="n">
        <f aca="false">S6!$Q$8</f>
        <v>0</v>
      </c>
      <c r="R17" s="456" t="n">
        <f aca="false">S6!$R$8</f>
        <v>0</v>
      </c>
      <c r="S17" s="455" t="n">
        <f aca="false">S6!$S$8</f>
        <v>0</v>
      </c>
      <c r="T17" s="455" t="n">
        <f aca="false">S6!$T$8</f>
        <v>0</v>
      </c>
      <c r="U17" s="455" t="n">
        <f aca="false">S6!$U$8</f>
        <v>0</v>
      </c>
      <c r="V17" s="1" t="n">
        <f aca="false">S6!$W$10</f>
        <v>0</v>
      </c>
    </row>
    <row r="18" customFormat="false" ht="12.75" hidden="false" customHeight="false" outlineLevel="0" collapsed="false">
      <c r="A18" s="1" t="s">
        <v>265</v>
      </c>
      <c r="B18" s="1" t="n">
        <f aca="false">Application!A19</f>
        <v>0</v>
      </c>
      <c r="C18" s="448" t="n">
        <v>7</v>
      </c>
      <c r="D18" s="449" t="s">
        <v>264</v>
      </c>
      <c r="E18" s="450" t="n">
        <f aca="false">'Invoice Summary'!$A15</f>
        <v>0</v>
      </c>
      <c r="F18" s="451" t="n">
        <f aca="false">'Invoice Summary'!$C15</f>
        <v>0</v>
      </c>
      <c r="G18" s="452" t="n">
        <f aca="false">'Invoice Summary'!$F15</f>
        <v>0</v>
      </c>
      <c r="H18" s="453" t="n">
        <f aca="false">S7!$K$112</f>
        <v>0</v>
      </c>
      <c r="I18" s="454" t="n">
        <f aca="false">'Invoice Summary'!C15</f>
        <v>0</v>
      </c>
      <c r="J18" s="456" t="n">
        <f aca="false">S7!$W$2</f>
        <v>0</v>
      </c>
      <c r="K18" s="456" t="n">
        <f aca="false">S7!$W$3</f>
        <v>0</v>
      </c>
      <c r="L18" s="456" t="n">
        <f aca="false">S7!$W$4</f>
        <v>0</v>
      </c>
      <c r="M18" s="456" t="n">
        <f aca="false">S7!$W$5</f>
        <v>0</v>
      </c>
      <c r="N18" s="456" t="n">
        <f aca="false">S7!$W$6</f>
        <v>0</v>
      </c>
      <c r="O18" s="456" t="n">
        <f aca="false">S7!$W$7</f>
        <v>0</v>
      </c>
      <c r="P18" s="456" t="n">
        <f aca="false">S7!$W$8</f>
        <v>0</v>
      </c>
      <c r="Q18" s="456" t="n">
        <f aca="false">S7!$Q$8</f>
        <v>0</v>
      </c>
      <c r="R18" s="456" t="n">
        <f aca="false">S7!$R$8</f>
        <v>0</v>
      </c>
      <c r="S18" s="455" t="n">
        <f aca="false">S7!$S$8</f>
        <v>0</v>
      </c>
      <c r="T18" s="455" t="n">
        <f aca="false">S7!$T$8</f>
        <v>0</v>
      </c>
      <c r="U18" s="455" t="n">
        <f aca="false">S7!$U$8</f>
        <v>0</v>
      </c>
      <c r="V18" s="1" t="n">
        <f aca="false">S7!$W$10</f>
        <v>0</v>
      </c>
    </row>
    <row r="19" customFormat="false" ht="12.75" hidden="false" customHeight="false" outlineLevel="0" collapsed="false">
      <c r="A19" s="1" t="s">
        <v>266</v>
      </c>
      <c r="B19" s="1" t="n">
        <f aca="false">Affidavit!B11</f>
        <v>0</v>
      </c>
      <c r="C19" s="448" t="n">
        <v>8</v>
      </c>
      <c r="D19" s="449" t="s">
        <v>264</v>
      </c>
      <c r="E19" s="450" t="n">
        <f aca="false">'Invoice Summary'!$A16</f>
        <v>0</v>
      </c>
      <c r="F19" s="451" t="n">
        <f aca="false">'Invoice Summary'!$C16</f>
        <v>0</v>
      </c>
      <c r="G19" s="452" t="n">
        <f aca="false">'Invoice Summary'!$F16</f>
        <v>0</v>
      </c>
      <c r="H19" s="453" t="n">
        <f aca="false">S8!$K$112</f>
        <v>0</v>
      </c>
      <c r="I19" s="454" t="n">
        <f aca="false">'Invoice Summary'!C16</f>
        <v>0</v>
      </c>
      <c r="J19" s="456" t="n">
        <f aca="false">S8!$W$2</f>
        <v>0</v>
      </c>
      <c r="K19" s="456" t="n">
        <f aca="false">S8!$W$3</f>
        <v>0</v>
      </c>
      <c r="L19" s="456" t="n">
        <f aca="false">S8!$W$4</f>
        <v>0</v>
      </c>
      <c r="M19" s="456" t="n">
        <f aca="false">S8!$W$5</f>
        <v>0</v>
      </c>
      <c r="N19" s="456" t="n">
        <f aca="false">S8!$W$6</f>
        <v>0</v>
      </c>
      <c r="O19" s="456" t="n">
        <f aca="false">S8!$W$7</f>
        <v>0</v>
      </c>
      <c r="P19" s="456" t="n">
        <f aca="false">S8!$W$8</f>
        <v>0</v>
      </c>
      <c r="Q19" s="456" t="n">
        <f aca="false">S8!$Q$8</f>
        <v>0</v>
      </c>
      <c r="R19" s="456" t="n">
        <f aca="false">S8!$R$8</f>
        <v>0</v>
      </c>
      <c r="S19" s="455" t="n">
        <f aca="false">S8!$S$8</f>
        <v>0</v>
      </c>
      <c r="T19" s="455" t="n">
        <f aca="false">S8!$T$8</f>
        <v>0</v>
      </c>
      <c r="U19" s="455" t="n">
        <f aca="false">S8!$U$8</f>
        <v>0</v>
      </c>
      <c r="V19" s="1" t="n">
        <f aca="false">S8!$W$10</f>
        <v>0</v>
      </c>
    </row>
    <row r="20" customFormat="false" ht="12.75" hidden="false" customHeight="false" outlineLevel="0" collapsed="false">
      <c r="A20" s="1" t="s">
        <v>267</v>
      </c>
      <c r="B20" s="1" t="n">
        <f aca="false">Application!A22</f>
        <v>0</v>
      </c>
      <c r="C20" s="448" t="n">
        <v>9</v>
      </c>
      <c r="D20" s="449" t="s">
        <v>264</v>
      </c>
      <c r="E20" s="450" t="n">
        <f aca="false">'Invoice Summary'!$A17</f>
        <v>0</v>
      </c>
      <c r="F20" s="451" t="n">
        <f aca="false">'Invoice Summary'!$C17</f>
        <v>0</v>
      </c>
      <c r="G20" s="452" t="n">
        <f aca="false">'Invoice Summary'!$F17</f>
        <v>0</v>
      </c>
      <c r="H20" s="453" t="n">
        <f aca="false">S9!$K$112</f>
        <v>0</v>
      </c>
      <c r="I20" s="454" t="n">
        <f aca="false">'Invoice Summary'!C17</f>
        <v>0</v>
      </c>
      <c r="J20" s="455" t="n">
        <f aca="false">S9!$W$2</f>
        <v>0</v>
      </c>
      <c r="K20" s="455" t="n">
        <f aca="false">S9!$W$3</f>
        <v>0</v>
      </c>
      <c r="L20" s="455" t="n">
        <f aca="false">S9!$W$4</f>
        <v>0</v>
      </c>
      <c r="M20" s="455" t="n">
        <f aca="false">S9!$W$5</f>
        <v>0</v>
      </c>
      <c r="N20" s="455" t="n">
        <f aca="false">S9!$W$6</f>
        <v>0</v>
      </c>
      <c r="O20" s="455" t="n">
        <f aca="false">S9!$W$7</f>
        <v>0</v>
      </c>
      <c r="P20" s="455" t="n">
        <f aca="false">S9!$W$8</f>
        <v>0</v>
      </c>
      <c r="Q20" s="455" t="n">
        <f aca="false">S9!$Q$8</f>
        <v>0</v>
      </c>
      <c r="R20" s="455" t="n">
        <f aca="false">S9!$R$8</f>
        <v>0</v>
      </c>
      <c r="S20" s="455" t="n">
        <f aca="false">S9!$S$8</f>
        <v>0</v>
      </c>
      <c r="T20" s="455" t="n">
        <f aca="false">S9!$T$8</f>
        <v>0</v>
      </c>
      <c r="U20" s="455" t="n">
        <f aca="false">S9!$U$8</f>
        <v>0</v>
      </c>
      <c r="V20" s="1" t="n">
        <f aca="false">S9!$W$10</f>
        <v>0</v>
      </c>
    </row>
    <row r="21" customFormat="false" ht="12.75" hidden="false" customHeight="false" outlineLevel="0" collapsed="false">
      <c r="A21" s="1" t="s">
        <v>268</v>
      </c>
      <c r="B21" s="1" t="n">
        <f aca="false">Application!A24</f>
        <v>0</v>
      </c>
      <c r="C21" s="448" t="n">
        <v>10</v>
      </c>
      <c r="D21" s="449" t="s">
        <v>264</v>
      </c>
      <c r="E21" s="450" t="n">
        <f aca="false">'Invoice Summary'!$A18</f>
        <v>0</v>
      </c>
      <c r="F21" s="451" t="n">
        <f aca="false">'Invoice Summary'!$C18</f>
        <v>0</v>
      </c>
      <c r="G21" s="452" t="n">
        <f aca="false">'Invoice Summary'!$F18</f>
        <v>0</v>
      </c>
      <c r="H21" s="453" t="n">
        <f aca="false">S10!$K$112</f>
        <v>0</v>
      </c>
      <c r="I21" s="454" t="n">
        <f aca="false">'Invoice Summary'!C18</f>
        <v>0</v>
      </c>
      <c r="J21" s="455" t="n">
        <f aca="false">S10!$W$2</f>
        <v>0</v>
      </c>
      <c r="K21" s="455" t="n">
        <f aca="false">S10!$W$3</f>
        <v>0</v>
      </c>
      <c r="L21" s="455" t="n">
        <f aca="false">S10!$W$4</f>
        <v>0</v>
      </c>
      <c r="M21" s="455" t="n">
        <f aca="false">S10!$W$5</f>
        <v>0</v>
      </c>
      <c r="N21" s="455" t="n">
        <f aca="false">S10!$W$6</f>
        <v>0</v>
      </c>
      <c r="O21" s="455" t="n">
        <f aca="false">S10!$W$7</f>
        <v>0</v>
      </c>
      <c r="P21" s="455" t="n">
        <f aca="false">S10!$W$8</f>
        <v>0</v>
      </c>
      <c r="Q21" s="455" t="n">
        <f aca="false">S10!$Q$8</f>
        <v>0</v>
      </c>
      <c r="R21" s="455" t="n">
        <f aca="false">S10!$R$8</f>
        <v>0</v>
      </c>
      <c r="S21" s="455" t="n">
        <f aca="false">S10!$S$8</f>
        <v>0</v>
      </c>
      <c r="T21" s="455" t="n">
        <f aca="false">S10!$T$8</f>
        <v>0</v>
      </c>
      <c r="U21" s="455" t="n">
        <f aca="false">S10!$U$8</f>
        <v>0</v>
      </c>
      <c r="V21" s="1" t="n">
        <f aca="false">S10!$W$10</f>
        <v>0</v>
      </c>
    </row>
    <row r="22" customFormat="false" ht="12.75" hidden="false" customHeight="false" outlineLevel="0" collapsed="false">
      <c r="A22" s="1" t="s">
        <v>269</v>
      </c>
      <c r="B22" s="1" t="n">
        <f aca="false">Application!E24</f>
        <v>0</v>
      </c>
      <c r="C22" s="448" t="n">
        <v>11</v>
      </c>
      <c r="D22" s="449" t="s">
        <v>264</v>
      </c>
      <c r="E22" s="450" t="n">
        <f aca="false">'Invoice Summary'!$A19</f>
        <v>0</v>
      </c>
      <c r="F22" s="451" t="n">
        <f aca="false">'Invoice Summary'!$C19</f>
        <v>0</v>
      </c>
      <c r="G22" s="452" t="n">
        <f aca="false">'Invoice Summary'!$F19</f>
        <v>0</v>
      </c>
      <c r="H22" s="453" t="n">
        <f aca="false">S11!$K$112</f>
        <v>0</v>
      </c>
      <c r="I22" s="454" t="n">
        <f aca="false">'Invoice Summary'!C19</f>
        <v>0</v>
      </c>
      <c r="J22" s="455" t="n">
        <f aca="false">S11!$W$2</f>
        <v>0</v>
      </c>
      <c r="K22" s="455" t="n">
        <f aca="false">S11!$W$3</f>
        <v>0</v>
      </c>
      <c r="L22" s="455" t="n">
        <f aca="false">S11!$W$4</f>
        <v>0</v>
      </c>
      <c r="M22" s="455" t="n">
        <f aca="false">S11!$W$5</f>
        <v>0</v>
      </c>
      <c r="N22" s="455" t="n">
        <f aca="false">S11!$W$6</f>
        <v>0</v>
      </c>
      <c r="O22" s="455" t="n">
        <f aca="false">S11!$W$7</f>
        <v>0</v>
      </c>
      <c r="P22" s="455" t="n">
        <f aca="false">S11!$W$8</f>
        <v>0</v>
      </c>
      <c r="Q22" s="455" t="n">
        <f aca="false">S11!$Q$8</f>
        <v>0</v>
      </c>
      <c r="R22" s="455" t="n">
        <f aca="false">S11!$R$8</f>
        <v>0</v>
      </c>
      <c r="S22" s="455" t="n">
        <f aca="false">S11!$S$8</f>
        <v>0</v>
      </c>
      <c r="T22" s="455" t="n">
        <f aca="false">S11!$T$8</f>
        <v>0</v>
      </c>
      <c r="U22" s="455" t="n">
        <f aca="false">S11!$U$8</f>
        <v>0</v>
      </c>
      <c r="V22" s="1" t="n">
        <f aca="false">S11!$W$10</f>
        <v>0</v>
      </c>
    </row>
    <row r="23" customFormat="false" ht="12.75" hidden="false" customHeight="false" outlineLevel="0" collapsed="false">
      <c r="A23" s="1" t="s">
        <v>270</v>
      </c>
      <c r="B23" s="1" t="n">
        <f aca="false">Application!A28</f>
        <v>0</v>
      </c>
      <c r="C23" s="448" t="n">
        <v>12</v>
      </c>
      <c r="D23" s="449" t="s">
        <v>264</v>
      </c>
      <c r="E23" s="450" t="n">
        <f aca="false">'Invoice Summary'!$A20</f>
        <v>0</v>
      </c>
      <c r="F23" s="451" t="n">
        <f aca="false">'Invoice Summary'!$C20</f>
        <v>0</v>
      </c>
      <c r="G23" s="452" t="n">
        <f aca="false">'Invoice Summary'!$F20</f>
        <v>0</v>
      </c>
      <c r="H23" s="453" t="n">
        <f aca="false">S12!$K$112</f>
        <v>0</v>
      </c>
      <c r="I23" s="454" t="n">
        <f aca="false">'Invoice Summary'!C20</f>
        <v>0</v>
      </c>
      <c r="J23" s="455" t="n">
        <f aca="false">S12!$W$2</f>
        <v>0</v>
      </c>
      <c r="K23" s="455" t="n">
        <f aca="false">S12!$W$3</f>
        <v>0</v>
      </c>
      <c r="L23" s="455" t="n">
        <f aca="false">S12!$W$4</f>
        <v>0</v>
      </c>
      <c r="M23" s="455" t="n">
        <f aca="false">S12!$W$5</f>
        <v>0</v>
      </c>
      <c r="N23" s="455" t="n">
        <f aca="false">S12!$W$6</f>
        <v>0</v>
      </c>
      <c r="O23" s="455" t="n">
        <f aca="false">S12!$W$7</f>
        <v>0</v>
      </c>
      <c r="P23" s="455" t="n">
        <f aca="false">S12!$W$8</f>
        <v>0</v>
      </c>
      <c r="Q23" s="455" t="n">
        <f aca="false">S12!$Q$8</f>
        <v>0</v>
      </c>
      <c r="R23" s="455" t="n">
        <f aca="false">S12!$R$8</f>
        <v>0</v>
      </c>
      <c r="S23" s="455" t="n">
        <f aca="false">S12!$S$8</f>
        <v>0</v>
      </c>
      <c r="T23" s="455" t="n">
        <f aca="false">S12!$T$8</f>
        <v>0</v>
      </c>
      <c r="U23" s="455" t="n">
        <f aca="false">S12!$U$8</f>
        <v>0</v>
      </c>
      <c r="V23" s="1" t="n">
        <f aca="false">S12!$W$10</f>
        <v>0</v>
      </c>
    </row>
    <row r="24" customFormat="false" ht="12.75" hidden="false" customHeight="false" outlineLevel="0" collapsed="false">
      <c r="A24" s="1" t="s">
        <v>271</v>
      </c>
      <c r="B24" s="1" t="n">
        <f aca="false">Application!B116</f>
        <v>0</v>
      </c>
      <c r="C24" s="448" t="n">
        <v>13</v>
      </c>
      <c r="D24" s="449" t="s">
        <v>264</v>
      </c>
      <c r="E24" s="450" t="n">
        <f aca="false">'Invoice Summary'!$A21</f>
        <v>0</v>
      </c>
      <c r="F24" s="451" t="n">
        <f aca="false">'Invoice Summary'!$C21</f>
        <v>0</v>
      </c>
      <c r="G24" s="452" t="n">
        <f aca="false">'Invoice Summary'!$F21</f>
        <v>0</v>
      </c>
      <c r="H24" s="453" t="n">
        <f aca="false">S13!$K$112</f>
        <v>0</v>
      </c>
      <c r="I24" s="454" t="n">
        <f aca="false">'Invoice Summary'!C21</f>
        <v>0</v>
      </c>
      <c r="J24" s="457" t="n">
        <f aca="false">S13!$W$2</f>
        <v>0</v>
      </c>
      <c r="K24" s="457" t="n">
        <f aca="false">S13!$W$3</f>
        <v>0</v>
      </c>
      <c r="L24" s="457" t="n">
        <f aca="false">S13!$W$4</f>
        <v>0</v>
      </c>
      <c r="M24" s="457" t="n">
        <f aca="false">S13!$W$5</f>
        <v>0</v>
      </c>
      <c r="N24" s="457" t="n">
        <f aca="false">S13!$W$6</f>
        <v>0</v>
      </c>
      <c r="O24" s="457" t="n">
        <f aca="false">S13!$W$7</f>
        <v>0</v>
      </c>
      <c r="P24" s="457" t="n">
        <f aca="false">S13!$W$8</f>
        <v>0</v>
      </c>
      <c r="Q24" s="457" t="n">
        <f aca="false">S13!$Q$8</f>
        <v>0</v>
      </c>
      <c r="R24" s="457" t="n">
        <f aca="false">S13!$R$8</f>
        <v>0</v>
      </c>
      <c r="S24" s="455" t="n">
        <f aca="false">S13!$S$8</f>
        <v>0</v>
      </c>
      <c r="T24" s="455" t="n">
        <f aca="false">S13!$T$8</f>
        <v>0</v>
      </c>
      <c r="U24" s="455" t="n">
        <f aca="false">S13!$U$8</f>
        <v>0</v>
      </c>
      <c r="V24" s="1" t="n">
        <f aca="false">S13!$W$10</f>
        <v>0</v>
      </c>
    </row>
    <row r="25" customFormat="false" ht="12.75" hidden="false" customHeight="false" outlineLevel="0" collapsed="false">
      <c r="A25" s="1" t="s">
        <v>272</v>
      </c>
      <c r="B25" s="1" t="n">
        <f aca="false">Application!F116</f>
        <v>0</v>
      </c>
      <c r="C25" s="448" t="n">
        <v>14</v>
      </c>
      <c r="D25" s="449" t="s">
        <v>264</v>
      </c>
      <c r="E25" s="450" t="n">
        <f aca="false">'Invoice Summary'!$A22</f>
        <v>0</v>
      </c>
      <c r="F25" s="451" t="n">
        <f aca="false">'Invoice Summary'!$C22</f>
        <v>0</v>
      </c>
      <c r="G25" s="452" t="n">
        <f aca="false">'Invoice Summary'!$F22</f>
        <v>0</v>
      </c>
      <c r="H25" s="453" t="n">
        <f aca="false">S14!$K$112</f>
        <v>0</v>
      </c>
      <c r="I25" s="454" t="n">
        <f aca="false">'Invoice Summary'!C22</f>
        <v>0</v>
      </c>
      <c r="J25" s="457" t="n">
        <f aca="false">S14!$W$2</f>
        <v>0</v>
      </c>
      <c r="K25" s="458" t="n">
        <f aca="false">S14!$W$3</f>
        <v>0</v>
      </c>
      <c r="L25" s="458" t="n">
        <f aca="false">S14!$W$4</f>
        <v>0</v>
      </c>
      <c r="M25" s="459" t="n">
        <f aca="false">S14!$W$5</f>
        <v>0</v>
      </c>
      <c r="N25" s="459" t="n">
        <f aca="false">S14!$W$6</f>
        <v>0</v>
      </c>
      <c r="O25" s="459" t="n">
        <f aca="false">S14!$W$7</f>
        <v>0</v>
      </c>
      <c r="P25" s="459" t="n">
        <f aca="false">S14!$W$8</f>
        <v>0</v>
      </c>
      <c r="Q25" s="459" t="n">
        <f aca="false">S14!$Q$8</f>
        <v>0</v>
      </c>
      <c r="R25" s="460" t="n">
        <f aca="false">S14!$R$8</f>
        <v>0</v>
      </c>
      <c r="S25" s="455" t="n">
        <f aca="false">S14!$S$8</f>
        <v>0</v>
      </c>
      <c r="T25" s="455" t="n">
        <f aca="false">S14!$T$8</f>
        <v>0</v>
      </c>
      <c r="U25" s="455" t="n">
        <f aca="false">S14!$U$8</f>
        <v>0</v>
      </c>
      <c r="V25" s="1" t="n">
        <f aca="false">S14!$W$10</f>
        <v>0</v>
      </c>
    </row>
    <row r="26" customFormat="false" ht="12.75" hidden="false" customHeight="false" outlineLevel="0" collapsed="false">
      <c r="A26" s="1" t="s">
        <v>273</v>
      </c>
      <c r="B26" s="1" t="n">
        <f aca="false">Application!H29</f>
        <v>0</v>
      </c>
      <c r="C26" s="448" t="n">
        <v>15</v>
      </c>
      <c r="D26" s="449" t="s">
        <v>264</v>
      </c>
      <c r="E26" s="450" t="n">
        <f aca="false">'Invoice Summary'!$A23</f>
        <v>0</v>
      </c>
      <c r="F26" s="451" t="n">
        <f aca="false">'Invoice Summary'!$C23</f>
        <v>0</v>
      </c>
      <c r="G26" s="452" t="n">
        <f aca="false">'Invoice Summary'!$F23</f>
        <v>0</v>
      </c>
      <c r="H26" s="453" t="n">
        <f aca="false">S15!$K$112</f>
        <v>0</v>
      </c>
      <c r="I26" s="454" t="n">
        <f aca="false">'Invoice Summary'!C23</f>
        <v>0</v>
      </c>
      <c r="J26" s="457" t="n">
        <f aca="false">S15!$W$2</f>
        <v>0</v>
      </c>
      <c r="K26" s="459" t="n">
        <f aca="false">S15!$W$3</f>
        <v>0</v>
      </c>
      <c r="L26" s="459" t="n">
        <f aca="false">S15!$W$4</f>
        <v>0</v>
      </c>
      <c r="M26" s="459" t="n">
        <f aca="false">S15!$W$5</f>
        <v>0</v>
      </c>
      <c r="N26" s="459" t="n">
        <f aca="false">S15!$W$6</f>
        <v>0</v>
      </c>
      <c r="O26" s="459" t="n">
        <f aca="false">S15!$W$7</f>
        <v>0</v>
      </c>
      <c r="P26" s="459" t="n">
        <f aca="false">S15!$W$8</f>
        <v>0</v>
      </c>
      <c r="Q26" s="459" t="n">
        <f aca="false">S15!$Q$8</f>
        <v>0</v>
      </c>
      <c r="R26" s="459" t="n">
        <f aca="false">S15!$R$8</f>
        <v>0</v>
      </c>
      <c r="S26" s="455" t="n">
        <f aca="false">S15!$S$8</f>
        <v>0</v>
      </c>
      <c r="T26" s="455" t="n">
        <f aca="false">S15!$T$8</f>
        <v>0</v>
      </c>
      <c r="U26" s="455" t="n">
        <f aca="false">S15!$U$8</f>
        <v>0</v>
      </c>
      <c r="V26" s="1" t="n">
        <f aca="false">S15!$W$10</f>
        <v>0</v>
      </c>
    </row>
    <row r="27" customFormat="false" ht="12.75" hidden="false" customHeight="false" outlineLevel="0" collapsed="false">
      <c r="A27" s="1" t="s">
        <v>274</v>
      </c>
      <c r="B27" s="1" t="n">
        <f aca="false">Application!A83</f>
        <v>0</v>
      </c>
      <c r="C27" s="461" t="s">
        <v>275</v>
      </c>
      <c r="D27" s="461" t="s">
        <v>253</v>
      </c>
      <c r="E27" s="462" t="s">
        <v>135</v>
      </c>
      <c r="F27" s="461" t="s">
        <v>254</v>
      </c>
      <c r="G27" s="463" t="s">
        <v>255</v>
      </c>
      <c r="H27" s="463" t="s">
        <v>255</v>
      </c>
      <c r="J27" s="464"/>
      <c r="K27" s="464"/>
      <c r="L27" s="465"/>
      <c r="M27" s="465"/>
      <c r="N27" s="465"/>
      <c r="O27" s="466"/>
      <c r="P27" s="466"/>
      <c r="Q27" s="466"/>
      <c r="R27" s="467"/>
    </row>
    <row r="28" customFormat="false" ht="12.75" hidden="false" customHeight="false" outlineLevel="0" collapsed="false">
      <c r="C28" s="468" t="s">
        <v>260</v>
      </c>
      <c r="D28" s="468" t="s">
        <v>260</v>
      </c>
      <c r="E28" s="462"/>
      <c r="F28" s="468" t="s">
        <v>260</v>
      </c>
      <c r="G28" s="469" t="s">
        <v>261</v>
      </c>
      <c r="H28" s="469" t="s">
        <v>262</v>
      </c>
      <c r="J28" s="464"/>
      <c r="K28" s="464"/>
      <c r="L28" s="465"/>
      <c r="M28" s="465"/>
      <c r="N28" s="465"/>
      <c r="O28" s="466"/>
      <c r="P28" s="466"/>
      <c r="Q28" s="466"/>
      <c r="R28" s="467"/>
    </row>
    <row r="29" customFormat="false" ht="12.75" hidden="false" customHeight="false" outlineLevel="0" collapsed="false">
      <c r="C29" s="470" t="n">
        <f aca="false">'Resubmittal (1)'!$B12</f>
        <v>0</v>
      </c>
      <c r="D29" s="470" t="n">
        <f aca="false">'Resubmittal (1)'!$A12</f>
        <v>0</v>
      </c>
      <c r="E29" s="471" t="n">
        <f aca="false">'Resubmittal (1)'!$F$9</f>
        <v>0</v>
      </c>
      <c r="F29" s="471" t="n">
        <f aca="false">'Resubmittal (1)'!$A$9</f>
        <v>0</v>
      </c>
      <c r="G29" s="472" t="n">
        <f aca="false">'Resubmittal (1)'!$F12</f>
        <v>0</v>
      </c>
      <c r="H29" s="472" t="str">
        <f aca="false">'Resubmittal (1)'!$H12</f>
        <v/>
      </c>
      <c r="J29" s="71"/>
      <c r="K29" s="71"/>
      <c r="L29" s="71"/>
      <c r="M29" s="71"/>
      <c r="N29" s="71"/>
      <c r="O29" s="71"/>
      <c r="P29" s="71"/>
      <c r="Q29" s="71"/>
      <c r="R29" s="71"/>
    </row>
    <row r="30" customFormat="false" ht="12.75" hidden="false" customHeight="false" outlineLevel="0" collapsed="false">
      <c r="C30" s="470" t="n">
        <f aca="false">'Resubmittal (1)'!$B13</f>
        <v>0</v>
      </c>
      <c r="D30" s="470" t="n">
        <f aca="false">'Resubmittal (1)'!$A13</f>
        <v>0</v>
      </c>
      <c r="E30" s="471" t="n">
        <f aca="false">'Resubmittal (1)'!$F$9</f>
        <v>0</v>
      </c>
      <c r="F30" s="471" t="n">
        <f aca="false">'Resubmittal (1)'!$A$9</f>
        <v>0</v>
      </c>
      <c r="G30" s="472" t="n">
        <f aca="false">'Resubmittal (1)'!$F13</f>
        <v>0</v>
      </c>
      <c r="H30" s="472" t="str">
        <f aca="false">'Resubmittal (1)'!$H13</f>
        <v/>
      </c>
      <c r="J30" s="71"/>
      <c r="K30" s="428"/>
      <c r="L30" s="71"/>
      <c r="M30" s="71"/>
      <c r="N30" s="71"/>
      <c r="O30" s="71"/>
      <c r="P30" s="71"/>
      <c r="Q30" s="71"/>
      <c r="R30" s="71"/>
    </row>
    <row r="31" customFormat="false" ht="12.75" hidden="false" customHeight="false" outlineLevel="0" collapsed="false">
      <c r="C31" s="470" t="n">
        <f aca="false">'Resubmittal (1)'!$B14</f>
        <v>0</v>
      </c>
      <c r="D31" s="470" t="n">
        <f aca="false">'Resubmittal (1)'!$A14</f>
        <v>0</v>
      </c>
      <c r="E31" s="471" t="n">
        <f aca="false">'Resubmittal (1)'!$F$9</f>
        <v>0</v>
      </c>
      <c r="F31" s="471" t="n">
        <f aca="false">'Resubmittal (1)'!$A$9</f>
        <v>0</v>
      </c>
      <c r="G31" s="472" t="n">
        <f aca="false">'Resubmittal (1)'!$F14</f>
        <v>0</v>
      </c>
      <c r="H31" s="472" t="str">
        <f aca="false">'Resubmittal (1)'!$H14</f>
        <v/>
      </c>
    </row>
    <row r="32" customFormat="false" ht="12.75" hidden="false" customHeight="false" outlineLevel="0" collapsed="false">
      <c r="C32" s="470" t="n">
        <f aca="false">'Resubmittal (1)'!$B15</f>
        <v>0</v>
      </c>
      <c r="D32" s="470" t="n">
        <f aca="false">'Resubmittal (1)'!$A15</f>
        <v>0</v>
      </c>
      <c r="E32" s="471" t="n">
        <f aca="false">'Resubmittal (1)'!$F$9</f>
        <v>0</v>
      </c>
      <c r="F32" s="471" t="n">
        <f aca="false">'Resubmittal (1)'!$A$9</f>
        <v>0</v>
      </c>
      <c r="G32" s="472" t="n">
        <f aca="false">'Resubmittal (1)'!$F15</f>
        <v>0</v>
      </c>
      <c r="H32" s="472" t="str">
        <f aca="false">'Resubmittal (1)'!$H15</f>
        <v/>
      </c>
    </row>
    <row r="33" customFormat="false" ht="12.75" hidden="false" customHeight="false" outlineLevel="0" collapsed="false">
      <c r="C33" s="470" t="n">
        <f aca="false">'Resubmittal (1)'!$B16</f>
        <v>0</v>
      </c>
      <c r="D33" s="470" t="n">
        <f aca="false">'Resubmittal (1)'!$A16</f>
        <v>0</v>
      </c>
      <c r="E33" s="471" t="n">
        <f aca="false">'Resubmittal (1)'!$F$9</f>
        <v>0</v>
      </c>
      <c r="F33" s="471" t="n">
        <f aca="false">'Resubmittal (1)'!$A$9</f>
        <v>0</v>
      </c>
      <c r="G33" s="472" t="n">
        <f aca="false">'Resubmittal (1)'!$F16</f>
        <v>0</v>
      </c>
      <c r="H33" s="472" t="str">
        <f aca="false">'Resubmittal (1)'!$H16</f>
        <v/>
      </c>
    </row>
    <row r="34" customFormat="false" ht="12.75" hidden="false" customHeight="false" outlineLevel="0" collapsed="false">
      <c r="C34" s="470" t="n">
        <f aca="false">'Resubmittal (1)'!$B17</f>
        <v>0</v>
      </c>
      <c r="D34" s="470" t="n">
        <f aca="false">'Resubmittal (1)'!$A17</f>
        <v>0</v>
      </c>
      <c r="E34" s="471" t="n">
        <f aca="false">'Resubmittal (1)'!$F$9</f>
        <v>0</v>
      </c>
      <c r="F34" s="471" t="n">
        <f aca="false">'Resubmittal (1)'!$A$9</f>
        <v>0</v>
      </c>
      <c r="G34" s="472" t="n">
        <f aca="false">'Resubmittal (1)'!$F17</f>
        <v>0</v>
      </c>
      <c r="H34" s="472" t="str">
        <f aca="false">'Resubmittal (1)'!$H17</f>
        <v/>
      </c>
    </row>
    <row r="35" customFormat="false" ht="12.75" hidden="false" customHeight="false" outlineLevel="0" collapsed="false">
      <c r="C35" s="470" t="n">
        <f aca="false">'Resubmittal (1)'!$B18</f>
        <v>0</v>
      </c>
      <c r="D35" s="470" t="n">
        <f aca="false">'Resubmittal (1)'!$A18</f>
        <v>0</v>
      </c>
      <c r="E35" s="471" t="n">
        <f aca="false">'Resubmittal (1)'!$F$9</f>
        <v>0</v>
      </c>
      <c r="F35" s="471" t="n">
        <f aca="false">'Resubmittal (1)'!$A$9</f>
        <v>0</v>
      </c>
      <c r="G35" s="472" t="n">
        <f aca="false">'Resubmittal (1)'!$F18</f>
        <v>0</v>
      </c>
      <c r="H35" s="472" t="str">
        <f aca="false">'Resubmittal (1)'!$H18</f>
        <v/>
      </c>
    </row>
    <row r="36" customFormat="false" ht="12.75" hidden="false" customHeight="false" outlineLevel="0" collapsed="false">
      <c r="C36" s="470" t="n">
        <f aca="false">'Resubmittal (1)'!$B19</f>
        <v>0</v>
      </c>
      <c r="D36" s="470" t="n">
        <f aca="false">'Resubmittal (1)'!$A19</f>
        <v>0</v>
      </c>
      <c r="E36" s="471" t="n">
        <f aca="false">'Resubmittal (1)'!$F$9</f>
        <v>0</v>
      </c>
      <c r="F36" s="471" t="n">
        <f aca="false">'Resubmittal (1)'!$A$9</f>
        <v>0</v>
      </c>
      <c r="G36" s="472" t="n">
        <f aca="false">'Resubmittal (1)'!$F19</f>
        <v>0</v>
      </c>
      <c r="H36" s="472" t="str">
        <f aca="false">'Resubmittal (1)'!$H19</f>
        <v/>
      </c>
    </row>
    <row r="37" customFormat="false" ht="12.75" hidden="false" customHeight="false" outlineLevel="0" collapsed="false">
      <c r="C37" s="470" t="n">
        <f aca="false">'Resubmittal (1)'!$B20</f>
        <v>0</v>
      </c>
      <c r="D37" s="470" t="n">
        <f aca="false">'Resubmittal (1)'!$A20</f>
        <v>0</v>
      </c>
      <c r="E37" s="471" t="n">
        <f aca="false">'Resubmittal (1)'!$F$9</f>
        <v>0</v>
      </c>
      <c r="F37" s="471" t="n">
        <f aca="false">'Resubmittal (1)'!$A$9</f>
        <v>0</v>
      </c>
      <c r="G37" s="472" t="n">
        <f aca="false">'Resubmittal (1)'!$F20</f>
        <v>0</v>
      </c>
      <c r="H37" s="472" t="str">
        <f aca="false">'Resubmittal (1)'!$H20</f>
        <v/>
      </c>
    </row>
    <row r="38" customFormat="false" ht="12.75" hidden="false" customHeight="false" outlineLevel="0" collapsed="false">
      <c r="C38" s="470" t="n">
        <f aca="false">'Resubmittal (1)'!$B21</f>
        <v>0</v>
      </c>
      <c r="D38" s="470" t="n">
        <f aca="false">'Resubmittal (1)'!$A21</f>
        <v>0</v>
      </c>
      <c r="E38" s="471" t="n">
        <f aca="false">'Resubmittal (1)'!$F$9</f>
        <v>0</v>
      </c>
      <c r="F38" s="471" t="n">
        <f aca="false">'Resubmittal (1)'!$A$9</f>
        <v>0</v>
      </c>
      <c r="G38" s="472" t="n">
        <f aca="false">'Resubmittal (1)'!$F21</f>
        <v>0</v>
      </c>
      <c r="H38" s="472" t="str">
        <f aca="false">'Resubmittal (1)'!$H21</f>
        <v/>
      </c>
    </row>
    <row r="39" customFormat="false" ht="12.75" hidden="false" customHeight="false" outlineLevel="0" collapsed="false">
      <c r="C39" s="470" t="n">
        <f aca="false">'Resubmittal (1)'!$B22</f>
        <v>0</v>
      </c>
      <c r="D39" s="470" t="n">
        <f aca="false">'Resubmittal (1)'!$A22</f>
        <v>0</v>
      </c>
      <c r="E39" s="471" t="n">
        <f aca="false">'Resubmittal (1)'!$F$9</f>
        <v>0</v>
      </c>
      <c r="F39" s="471" t="n">
        <f aca="false">'Resubmittal (1)'!$A$9</f>
        <v>0</v>
      </c>
      <c r="G39" s="472" t="n">
        <f aca="false">'Resubmittal (1)'!$F22</f>
        <v>0</v>
      </c>
      <c r="H39" s="472" t="str">
        <f aca="false">'Resubmittal (1)'!$H22</f>
        <v/>
      </c>
    </row>
    <row r="40" customFormat="false" ht="12.75" hidden="false" customHeight="false" outlineLevel="0" collapsed="false">
      <c r="C40" s="470" t="n">
        <f aca="false">'Resubmittal (1)'!$B23</f>
        <v>0</v>
      </c>
      <c r="D40" s="470" t="n">
        <f aca="false">'Resubmittal (1)'!$A23</f>
        <v>0</v>
      </c>
      <c r="E40" s="471" t="n">
        <f aca="false">'Resubmittal (1)'!$F$9</f>
        <v>0</v>
      </c>
      <c r="F40" s="471" t="n">
        <f aca="false">'Resubmittal (1)'!$A$9</f>
        <v>0</v>
      </c>
      <c r="G40" s="472" t="n">
        <f aca="false">'Resubmittal (1)'!$F23</f>
        <v>0</v>
      </c>
      <c r="H40" s="472" t="str">
        <f aca="false">'Resubmittal (1)'!$H23</f>
        <v/>
      </c>
    </row>
    <row r="41" customFormat="false" ht="12.75" hidden="false" customHeight="false" outlineLevel="0" collapsed="false">
      <c r="C41" s="470" t="n">
        <f aca="false">'Resubmittal (1)'!$B24</f>
        <v>0</v>
      </c>
      <c r="D41" s="470" t="n">
        <f aca="false">'Resubmittal (1)'!$A24</f>
        <v>0</v>
      </c>
      <c r="E41" s="471" t="n">
        <f aca="false">'Resubmittal (1)'!$F$9</f>
        <v>0</v>
      </c>
      <c r="F41" s="471" t="n">
        <f aca="false">'Resubmittal (1)'!$A$9</f>
        <v>0</v>
      </c>
      <c r="G41" s="472" t="n">
        <f aca="false">'Resubmittal (1)'!$F24</f>
        <v>0</v>
      </c>
      <c r="H41" s="472" t="str">
        <f aca="false">'Resubmittal (1)'!$H24</f>
        <v/>
      </c>
    </row>
    <row r="42" customFormat="false" ht="12.75" hidden="false" customHeight="false" outlineLevel="0" collapsed="false">
      <c r="C42" s="470" t="n">
        <f aca="false">'Resubmittal (1)'!$B25</f>
        <v>0</v>
      </c>
      <c r="D42" s="470" t="n">
        <f aca="false">'Resubmittal (1)'!$A25</f>
        <v>0</v>
      </c>
      <c r="E42" s="471" t="n">
        <f aca="false">'Resubmittal (1)'!$F$9</f>
        <v>0</v>
      </c>
      <c r="F42" s="471" t="n">
        <f aca="false">'Resubmittal (1)'!$A$9</f>
        <v>0</v>
      </c>
      <c r="G42" s="472" t="n">
        <f aca="false">'Resubmittal (1)'!$F25</f>
        <v>0</v>
      </c>
      <c r="H42" s="472" t="str">
        <f aca="false">'Resubmittal (1)'!$H25</f>
        <v/>
      </c>
    </row>
    <row r="43" customFormat="false" ht="12.75" hidden="false" customHeight="false" outlineLevel="0" collapsed="false">
      <c r="C43" s="470" t="n">
        <f aca="false">'Resubmittal (1)'!$B26</f>
        <v>0</v>
      </c>
      <c r="D43" s="470" t="n">
        <f aca="false">'Resubmittal (1)'!$A26</f>
        <v>0</v>
      </c>
      <c r="E43" s="471" t="n">
        <f aca="false">'Resubmittal (1)'!$F$9</f>
        <v>0</v>
      </c>
      <c r="F43" s="471" t="n">
        <f aca="false">'Resubmittal (1)'!$A$9</f>
        <v>0</v>
      </c>
      <c r="G43" s="472" t="n">
        <f aca="false">'Resubmittal (1)'!$F26</f>
        <v>0</v>
      </c>
      <c r="H43" s="472" t="str">
        <f aca="false">'Resubmittal (1)'!$H26</f>
        <v/>
      </c>
    </row>
    <row r="44" customFormat="false" ht="12.75" hidden="false" customHeight="false" outlineLevel="0" collapsed="false">
      <c r="C44" s="470" t="n">
        <f aca="false">'Resubmittal (1)'!$B27</f>
        <v>0</v>
      </c>
      <c r="D44" s="470" t="n">
        <f aca="false">'Resubmittal (1)'!$A27</f>
        <v>0</v>
      </c>
      <c r="E44" s="471" t="n">
        <f aca="false">'Resubmittal (1)'!$F$9</f>
        <v>0</v>
      </c>
      <c r="F44" s="471" t="n">
        <f aca="false">'Resubmittal (1)'!$A$9</f>
        <v>0</v>
      </c>
      <c r="G44" s="472" t="n">
        <f aca="false">'Resubmittal (1)'!$F27</f>
        <v>0</v>
      </c>
      <c r="H44" s="472" t="str">
        <f aca="false">'Resubmittal (1)'!$H27</f>
        <v/>
      </c>
    </row>
    <row r="45" customFormat="false" ht="12.75" hidden="false" customHeight="false" outlineLevel="0" collapsed="false">
      <c r="C45" s="470" t="n">
        <f aca="false">'Resubmittal (1)'!$B28</f>
        <v>0</v>
      </c>
      <c r="D45" s="470" t="n">
        <f aca="false">'Resubmittal (1)'!$A28</f>
        <v>0</v>
      </c>
      <c r="E45" s="471" t="n">
        <f aca="false">'Resubmittal (1)'!$F$9</f>
        <v>0</v>
      </c>
      <c r="F45" s="471" t="n">
        <f aca="false">'Resubmittal (1)'!$A$9</f>
        <v>0</v>
      </c>
      <c r="G45" s="472" t="n">
        <f aca="false">'Resubmittal (1)'!$F28</f>
        <v>0</v>
      </c>
      <c r="H45" s="472" t="str">
        <f aca="false">'Resubmittal (1)'!$H28</f>
        <v/>
      </c>
    </row>
    <row r="46" customFormat="false" ht="12.75" hidden="false" customHeight="false" outlineLevel="0" collapsed="false">
      <c r="C46" s="470" t="n">
        <f aca="false">'Resubmittal (1)'!$B29</f>
        <v>0</v>
      </c>
      <c r="D46" s="470" t="n">
        <f aca="false">'Resubmittal (1)'!$A29</f>
        <v>0</v>
      </c>
      <c r="E46" s="471" t="n">
        <f aca="false">'Resubmittal (1)'!$F$9</f>
        <v>0</v>
      </c>
      <c r="F46" s="471" t="n">
        <f aca="false">'Resubmittal (1)'!$A$9</f>
        <v>0</v>
      </c>
      <c r="G46" s="472" t="n">
        <f aca="false">'Resubmittal (1)'!$F29</f>
        <v>0</v>
      </c>
      <c r="H46" s="472" t="str">
        <f aca="false">'Resubmittal (1)'!$H29</f>
        <v/>
      </c>
    </row>
    <row r="47" customFormat="false" ht="12.75" hidden="false" customHeight="false" outlineLevel="0" collapsed="false">
      <c r="C47" s="470" t="n">
        <f aca="false">'Resubmittal (1)'!$B30</f>
        <v>0</v>
      </c>
      <c r="D47" s="470" t="n">
        <f aca="false">'Resubmittal (1)'!$A30</f>
        <v>0</v>
      </c>
      <c r="E47" s="471" t="n">
        <f aca="false">'Resubmittal (1)'!$F$9</f>
        <v>0</v>
      </c>
      <c r="F47" s="471" t="n">
        <f aca="false">'Resubmittal (1)'!$A$9</f>
        <v>0</v>
      </c>
      <c r="G47" s="472" t="n">
        <f aca="false">'Resubmittal (1)'!$F30</f>
        <v>0</v>
      </c>
      <c r="H47" s="472" t="str">
        <f aca="false">'Resubmittal (1)'!$H30</f>
        <v/>
      </c>
    </row>
    <row r="48" customFormat="false" ht="12.75" hidden="false" customHeight="false" outlineLevel="0" collapsed="false">
      <c r="C48" s="470" t="n">
        <f aca="false">'Resubmittal (1)'!$B31</f>
        <v>0</v>
      </c>
      <c r="D48" s="470" t="n">
        <f aca="false">'Resubmittal (1)'!$A31</f>
        <v>0</v>
      </c>
      <c r="E48" s="471" t="n">
        <f aca="false">'Resubmittal (1)'!$F$9</f>
        <v>0</v>
      </c>
      <c r="F48" s="471" t="n">
        <f aca="false">'Resubmittal (1)'!$A$9</f>
        <v>0</v>
      </c>
      <c r="G48" s="472" t="n">
        <f aca="false">'Resubmittal (1)'!$F31</f>
        <v>0</v>
      </c>
      <c r="H48" s="472" t="str">
        <f aca="false">'Resubmittal (1)'!$H31</f>
        <v/>
      </c>
    </row>
    <row r="49" customFormat="false" ht="12.75" hidden="false" customHeight="false" outlineLevel="0" collapsed="false">
      <c r="C49" s="470" t="n">
        <f aca="false">'Resubmittal (1)'!$B32</f>
        <v>0</v>
      </c>
      <c r="D49" s="470" t="n">
        <f aca="false">'Resubmittal (1)'!$A32</f>
        <v>0</v>
      </c>
      <c r="E49" s="471" t="n">
        <f aca="false">'Resubmittal (1)'!$F$9</f>
        <v>0</v>
      </c>
      <c r="F49" s="471" t="n">
        <f aca="false">'Resubmittal (1)'!$A$9</f>
        <v>0</v>
      </c>
      <c r="G49" s="472" t="n">
        <f aca="false">'Resubmittal (1)'!$F32</f>
        <v>0</v>
      </c>
      <c r="H49" s="472" t="str">
        <f aca="false">'Resubmittal (1)'!$H32</f>
        <v/>
      </c>
    </row>
    <row r="50" customFormat="false" ht="12.75" hidden="false" customHeight="false" outlineLevel="0" collapsed="false">
      <c r="C50" s="470" t="n">
        <f aca="false">'Resubmittal (1)'!$B33</f>
        <v>0</v>
      </c>
      <c r="D50" s="470" t="n">
        <f aca="false">'Resubmittal (1)'!$A33</f>
        <v>0</v>
      </c>
      <c r="E50" s="471" t="n">
        <f aca="false">'Resubmittal (1)'!$F$9</f>
        <v>0</v>
      </c>
      <c r="F50" s="471" t="n">
        <f aca="false">'Resubmittal (1)'!$A$9</f>
        <v>0</v>
      </c>
      <c r="G50" s="472" t="n">
        <f aca="false">'Resubmittal (1)'!$F33</f>
        <v>0</v>
      </c>
      <c r="H50" s="472" t="str">
        <f aca="false">'Resubmittal (1)'!$H33</f>
        <v/>
      </c>
    </row>
    <row r="51" customFormat="false" ht="12.75" hidden="false" customHeight="false" outlineLevel="0" collapsed="false">
      <c r="C51" s="470" t="n">
        <f aca="false">'Resubmittal (1)'!$B34</f>
        <v>0</v>
      </c>
      <c r="D51" s="470" t="n">
        <f aca="false">'Resubmittal (1)'!$A34</f>
        <v>0</v>
      </c>
      <c r="E51" s="471" t="n">
        <f aca="false">'Resubmittal (1)'!$F$9</f>
        <v>0</v>
      </c>
      <c r="F51" s="471" t="n">
        <f aca="false">'Resubmittal (1)'!$A$9</f>
        <v>0</v>
      </c>
      <c r="G51" s="472" t="n">
        <f aca="false">'Resubmittal (1)'!$F34</f>
        <v>0</v>
      </c>
      <c r="H51" s="472" t="str">
        <f aca="false">'Resubmittal (1)'!$H34</f>
        <v/>
      </c>
    </row>
    <row r="52" customFormat="false" ht="12.75" hidden="false" customHeight="false" outlineLevel="0" collapsed="false">
      <c r="C52" s="470" t="n">
        <f aca="false">'Resubmittal (1)'!$B35</f>
        <v>0</v>
      </c>
      <c r="D52" s="470" t="n">
        <f aca="false">'Resubmittal (1)'!$A35</f>
        <v>0</v>
      </c>
      <c r="E52" s="471" t="n">
        <f aca="false">'Resubmittal (1)'!$F$9</f>
        <v>0</v>
      </c>
      <c r="F52" s="471" t="n">
        <f aca="false">'Resubmittal (1)'!$A$9</f>
        <v>0</v>
      </c>
      <c r="G52" s="472" t="n">
        <f aca="false">'Resubmittal (1)'!$F35</f>
        <v>0</v>
      </c>
      <c r="H52" s="472" t="str">
        <f aca="false">'Resubmittal (1)'!$H35</f>
        <v/>
      </c>
    </row>
    <row r="53" customFormat="false" ht="12.75" hidden="false" customHeight="false" outlineLevel="0" collapsed="false">
      <c r="C53" s="470" t="n">
        <f aca="false">'Resubmittal (1)'!$B36</f>
        <v>0</v>
      </c>
      <c r="D53" s="470" t="n">
        <f aca="false">'Resubmittal (1)'!$A36</f>
        <v>0</v>
      </c>
      <c r="E53" s="471" t="n">
        <f aca="false">'Resubmittal (1)'!$F$9</f>
        <v>0</v>
      </c>
      <c r="F53" s="471" t="n">
        <f aca="false">'Resubmittal (1)'!$A$9</f>
        <v>0</v>
      </c>
      <c r="G53" s="472" t="n">
        <f aca="false">'Resubmittal (1)'!$F36</f>
        <v>0</v>
      </c>
      <c r="H53" s="472" t="str">
        <f aca="false">'Resubmittal (1)'!$H36</f>
        <v/>
      </c>
    </row>
    <row r="54" customFormat="false" ht="12.75" hidden="false" customHeight="false" outlineLevel="0" collapsed="false">
      <c r="C54" s="470" t="n">
        <f aca="false">'Resubmittal (1)'!$B37</f>
        <v>0</v>
      </c>
      <c r="D54" s="470" t="n">
        <f aca="false">'Resubmittal (1)'!$A37</f>
        <v>0</v>
      </c>
      <c r="E54" s="471" t="n">
        <f aca="false">'Resubmittal (1)'!$F$9</f>
        <v>0</v>
      </c>
      <c r="F54" s="471" t="n">
        <f aca="false">'Resubmittal (1)'!$A$9</f>
        <v>0</v>
      </c>
      <c r="G54" s="472" t="n">
        <f aca="false">'Resubmittal (1)'!$F37</f>
        <v>0</v>
      </c>
      <c r="H54" s="472" t="str">
        <f aca="false">'Resubmittal (1)'!$H37</f>
        <v/>
      </c>
    </row>
    <row r="55" customFormat="false" ht="12.75" hidden="false" customHeight="false" outlineLevel="0" collapsed="false">
      <c r="C55" s="470" t="n">
        <f aca="false">'Resubmittal (1)'!$B38</f>
        <v>0</v>
      </c>
      <c r="D55" s="470" t="n">
        <f aca="false">'Resubmittal (1)'!$A38</f>
        <v>0</v>
      </c>
      <c r="E55" s="471" t="n">
        <f aca="false">'Resubmittal (1)'!$F$9</f>
        <v>0</v>
      </c>
      <c r="F55" s="471" t="n">
        <f aca="false">'Resubmittal (1)'!$A$9</f>
        <v>0</v>
      </c>
      <c r="G55" s="472" t="n">
        <f aca="false">'Resubmittal (1)'!$F38</f>
        <v>0</v>
      </c>
      <c r="H55" s="472" t="str">
        <f aca="false">'Resubmittal (1)'!$H38</f>
        <v/>
      </c>
    </row>
    <row r="56" customFormat="false" ht="12.75" hidden="false" customHeight="false" outlineLevel="0" collapsed="false">
      <c r="C56" s="470" t="n">
        <f aca="false">'Resubmittal (1)'!$B39</f>
        <v>0</v>
      </c>
      <c r="D56" s="470" t="n">
        <f aca="false">'Resubmittal (1)'!$A39</f>
        <v>0</v>
      </c>
      <c r="E56" s="471" t="n">
        <f aca="false">'Resubmittal (1)'!$F$9</f>
        <v>0</v>
      </c>
      <c r="F56" s="471" t="n">
        <f aca="false">'Resubmittal (1)'!$A$9</f>
        <v>0</v>
      </c>
      <c r="G56" s="472" t="n">
        <f aca="false">'Resubmittal (1)'!$F39</f>
        <v>0</v>
      </c>
      <c r="H56" s="472" t="str">
        <f aca="false">'Resubmittal (1)'!$H39</f>
        <v/>
      </c>
    </row>
    <row r="57" customFormat="false" ht="12.75" hidden="false" customHeight="false" outlineLevel="0" collapsed="false">
      <c r="C57" s="470" t="n">
        <f aca="false">'Resubmittal (1)'!$B40</f>
        <v>0</v>
      </c>
      <c r="D57" s="470" t="n">
        <f aca="false">'Resubmittal (1)'!$A40</f>
        <v>0</v>
      </c>
      <c r="E57" s="471" t="n">
        <f aca="false">'Resubmittal (1)'!$F$9</f>
        <v>0</v>
      </c>
      <c r="F57" s="471" t="n">
        <f aca="false">'Resubmittal (1)'!$A$9</f>
        <v>0</v>
      </c>
      <c r="G57" s="472" t="n">
        <f aca="false">'Resubmittal (1)'!$F40</f>
        <v>0</v>
      </c>
      <c r="H57" s="472" t="str">
        <f aca="false">'Resubmittal (1)'!$H40</f>
        <v/>
      </c>
    </row>
    <row r="58" customFormat="false" ht="12.75" hidden="false" customHeight="false" outlineLevel="0" collapsed="false">
      <c r="C58" s="470" t="n">
        <f aca="false">'Resubmittal (1)'!$B41</f>
        <v>0</v>
      </c>
      <c r="D58" s="470" t="n">
        <f aca="false">'Resubmittal (1)'!$A41</f>
        <v>0</v>
      </c>
      <c r="E58" s="471" t="n">
        <f aca="false">'Resubmittal (1)'!$F$9</f>
        <v>0</v>
      </c>
      <c r="F58" s="471" t="n">
        <f aca="false">'Resubmittal (1)'!$A$9</f>
        <v>0</v>
      </c>
      <c r="G58" s="472" t="n">
        <f aca="false">'Resubmittal (1)'!$F41</f>
        <v>0</v>
      </c>
      <c r="H58" s="472" t="str">
        <f aca="false">'Resubmittal (1)'!$H41</f>
        <v/>
      </c>
    </row>
    <row r="59" customFormat="false" ht="12.75" hidden="false" customHeight="false" outlineLevel="0" collapsed="false">
      <c r="C59" s="470" t="n">
        <f aca="false">'Resubmittal (1)'!$B42</f>
        <v>0</v>
      </c>
      <c r="D59" s="470" t="n">
        <f aca="false">'Resubmittal (1)'!$A42</f>
        <v>0</v>
      </c>
      <c r="E59" s="471" t="n">
        <f aca="false">'Resubmittal (1)'!$F$9</f>
        <v>0</v>
      </c>
      <c r="F59" s="471" t="n">
        <f aca="false">'Resubmittal (1)'!$A$9</f>
        <v>0</v>
      </c>
      <c r="G59" s="472" t="n">
        <f aca="false">'Resubmittal (1)'!$F42</f>
        <v>0</v>
      </c>
      <c r="H59" s="472" t="str">
        <f aca="false">'Resubmittal (1)'!$H42</f>
        <v/>
      </c>
    </row>
    <row r="60" customFormat="false" ht="12.75" hidden="false" customHeight="false" outlineLevel="0" collapsed="false">
      <c r="C60" s="470" t="n">
        <f aca="false">'Resubmittal (1)'!$B43</f>
        <v>0</v>
      </c>
      <c r="D60" s="470" t="n">
        <f aca="false">'Resubmittal (1)'!$A43</f>
        <v>0</v>
      </c>
      <c r="E60" s="471" t="n">
        <f aca="false">'Resubmittal (1)'!$F$9</f>
        <v>0</v>
      </c>
      <c r="F60" s="471" t="n">
        <f aca="false">'Resubmittal (1)'!$A$9</f>
        <v>0</v>
      </c>
      <c r="G60" s="472" t="n">
        <f aca="false">'Resubmittal (1)'!$F43</f>
        <v>0</v>
      </c>
      <c r="H60" s="472" t="str">
        <f aca="false">'Resubmittal (1)'!$H43</f>
        <v/>
      </c>
    </row>
    <row r="61" customFormat="false" ht="12.75" hidden="false" customHeight="false" outlineLevel="0" collapsed="false">
      <c r="C61" s="470" t="n">
        <f aca="false">'Resubmittal (1)'!$B44</f>
        <v>0</v>
      </c>
      <c r="D61" s="470" t="n">
        <f aca="false">'Resubmittal (1)'!$A44</f>
        <v>0</v>
      </c>
      <c r="E61" s="471" t="n">
        <f aca="false">'Resubmittal (1)'!$F$9</f>
        <v>0</v>
      </c>
      <c r="F61" s="471" t="n">
        <f aca="false">'Resubmittal (1)'!$A$9</f>
        <v>0</v>
      </c>
      <c r="G61" s="472" t="n">
        <f aca="false">'Resubmittal (1)'!$F44</f>
        <v>0</v>
      </c>
      <c r="H61" s="472" t="str">
        <f aca="false">'Resubmittal (1)'!$H44</f>
        <v/>
      </c>
    </row>
    <row r="62" customFormat="false" ht="12.75" hidden="false" customHeight="false" outlineLevel="0" collapsed="false">
      <c r="C62" s="470" t="n">
        <f aca="false">'Resubmittal (1)'!$B45</f>
        <v>0</v>
      </c>
      <c r="D62" s="470" t="n">
        <f aca="false">'Resubmittal (1)'!$A45</f>
        <v>0</v>
      </c>
      <c r="E62" s="471" t="n">
        <f aca="false">'Resubmittal (1)'!$F$9</f>
        <v>0</v>
      </c>
      <c r="F62" s="471" t="n">
        <f aca="false">'Resubmittal (1)'!$A$9</f>
        <v>0</v>
      </c>
      <c r="G62" s="472" t="n">
        <f aca="false">'Resubmittal (1)'!$F45</f>
        <v>0</v>
      </c>
      <c r="H62" s="472" t="str">
        <f aca="false">'Resubmittal (1)'!$H45</f>
        <v/>
      </c>
    </row>
    <row r="63" customFormat="false" ht="12.75" hidden="false" customHeight="false" outlineLevel="0" collapsed="false">
      <c r="C63" s="470" t="n">
        <f aca="false">'Resubmittal (1)'!$B46</f>
        <v>0</v>
      </c>
      <c r="D63" s="470" t="n">
        <f aca="false">'Resubmittal (1)'!$A46</f>
        <v>0</v>
      </c>
      <c r="E63" s="471" t="n">
        <f aca="false">'Resubmittal (1)'!$F$9</f>
        <v>0</v>
      </c>
      <c r="F63" s="471" t="n">
        <f aca="false">'Resubmittal (1)'!$A$9</f>
        <v>0</v>
      </c>
      <c r="G63" s="472" t="n">
        <f aca="false">'Resubmittal (1)'!$F46</f>
        <v>0</v>
      </c>
      <c r="H63" s="472" t="str">
        <f aca="false">'Resubmittal (1)'!$H46</f>
        <v/>
      </c>
    </row>
    <row r="64" customFormat="false" ht="12.75" hidden="false" customHeight="false" outlineLevel="0" collapsed="false">
      <c r="C64" s="470" t="n">
        <f aca="false">'Resubmittal (1)'!$B47</f>
        <v>0</v>
      </c>
      <c r="D64" s="470" t="n">
        <f aca="false">'Resubmittal (1)'!$A47</f>
        <v>0</v>
      </c>
      <c r="E64" s="471" t="n">
        <f aca="false">'Resubmittal (1)'!$F$9</f>
        <v>0</v>
      </c>
      <c r="F64" s="471" t="n">
        <f aca="false">'Resubmittal (1)'!$A$9</f>
        <v>0</v>
      </c>
      <c r="G64" s="472" t="n">
        <f aca="false">'Resubmittal (1)'!$F47</f>
        <v>0</v>
      </c>
      <c r="H64" s="472" t="str">
        <f aca="false">'Resubmittal (1)'!$H47</f>
        <v/>
      </c>
    </row>
    <row r="65" customFormat="false" ht="12.75" hidden="false" customHeight="false" outlineLevel="0" collapsed="false">
      <c r="C65" s="470" t="n">
        <f aca="false">'Resubmittal (1)'!$B48</f>
        <v>0</v>
      </c>
      <c r="D65" s="470" t="n">
        <f aca="false">'Resubmittal (1)'!$A48</f>
        <v>0</v>
      </c>
      <c r="E65" s="471" t="n">
        <f aca="false">'Resubmittal (1)'!$F$9</f>
        <v>0</v>
      </c>
      <c r="F65" s="471" t="n">
        <f aca="false">'Resubmittal (1)'!$A$9</f>
        <v>0</v>
      </c>
      <c r="G65" s="472" t="n">
        <f aca="false">'Resubmittal (1)'!$F48</f>
        <v>0</v>
      </c>
      <c r="H65" s="472" t="str">
        <f aca="false">'Resubmittal (1)'!$H48</f>
        <v/>
      </c>
    </row>
    <row r="66" customFormat="false" ht="12.75" hidden="false" customHeight="false" outlineLevel="0" collapsed="false">
      <c r="C66" s="470" t="n">
        <f aca="false">'Resubmittal (1)'!$B49</f>
        <v>0</v>
      </c>
      <c r="D66" s="470" t="n">
        <f aca="false">'Resubmittal (1)'!$A49</f>
        <v>0</v>
      </c>
      <c r="E66" s="471" t="n">
        <f aca="false">'Resubmittal (1)'!$F$9</f>
        <v>0</v>
      </c>
      <c r="F66" s="471" t="n">
        <f aca="false">'Resubmittal (1)'!$A$9</f>
        <v>0</v>
      </c>
      <c r="G66" s="472" t="n">
        <f aca="false">'Resubmittal (1)'!$F49</f>
        <v>0</v>
      </c>
      <c r="H66" s="472" t="str">
        <f aca="false">'Resubmittal (1)'!$H49</f>
        <v/>
      </c>
    </row>
    <row r="67" customFormat="false" ht="12.75" hidden="false" customHeight="false" outlineLevel="0" collapsed="false">
      <c r="C67" s="470" t="n">
        <f aca="false">'Resubmittal (1)'!$B50</f>
        <v>0</v>
      </c>
      <c r="D67" s="470" t="n">
        <f aca="false">'Resubmittal (1)'!$A50</f>
        <v>0</v>
      </c>
      <c r="E67" s="471" t="n">
        <f aca="false">'Resubmittal (1)'!$F$9</f>
        <v>0</v>
      </c>
      <c r="F67" s="471" t="n">
        <f aca="false">'Resubmittal (1)'!$A$9</f>
        <v>0</v>
      </c>
      <c r="G67" s="472" t="n">
        <f aca="false">'Resubmittal (1)'!$F50</f>
        <v>0</v>
      </c>
      <c r="H67" s="472" t="str">
        <f aca="false">'Resubmittal (1)'!$H50</f>
        <v/>
      </c>
    </row>
    <row r="68" customFormat="false" ht="12.75" hidden="false" customHeight="false" outlineLevel="0" collapsed="false">
      <c r="C68" s="470" t="n">
        <f aca="false">'Resubmittal (1)'!$B51</f>
        <v>0</v>
      </c>
      <c r="D68" s="470" t="n">
        <f aca="false">'Resubmittal (1)'!$A51</f>
        <v>0</v>
      </c>
      <c r="E68" s="471" t="n">
        <f aca="false">'Resubmittal (1)'!$F$9</f>
        <v>0</v>
      </c>
      <c r="F68" s="471" t="n">
        <f aca="false">'Resubmittal (1)'!$A$9</f>
        <v>0</v>
      </c>
      <c r="G68" s="472" t="n">
        <f aca="false">'Resubmittal (1)'!$F51</f>
        <v>0</v>
      </c>
      <c r="H68" s="472" t="str">
        <f aca="false">'Resubmittal (1)'!$H51</f>
        <v/>
      </c>
    </row>
    <row r="69" customFormat="false" ht="12.75" hidden="false" customHeight="false" outlineLevel="0" collapsed="false">
      <c r="C69" s="470" t="n">
        <f aca="false">'Resubmittal (1)'!$B52</f>
        <v>0</v>
      </c>
      <c r="D69" s="470" t="n">
        <f aca="false">'Resubmittal (1)'!$A52</f>
        <v>0</v>
      </c>
      <c r="E69" s="471" t="n">
        <f aca="false">'Resubmittal (1)'!$F$9</f>
        <v>0</v>
      </c>
      <c r="F69" s="471" t="n">
        <f aca="false">'Resubmittal (1)'!$A$9</f>
        <v>0</v>
      </c>
      <c r="G69" s="472" t="n">
        <f aca="false">'Resubmittal (1)'!$F52</f>
        <v>0</v>
      </c>
      <c r="H69" s="472" t="str">
        <f aca="false">'Resubmittal (1)'!$H52</f>
        <v/>
      </c>
    </row>
    <row r="70" customFormat="false" ht="12.75" hidden="false" customHeight="false" outlineLevel="0" collapsed="false">
      <c r="C70" s="470" t="n">
        <f aca="false">'Resubmittal (1)'!$B53</f>
        <v>0</v>
      </c>
      <c r="D70" s="470" t="n">
        <f aca="false">'Resubmittal (1)'!$A53</f>
        <v>0</v>
      </c>
      <c r="E70" s="471" t="n">
        <f aca="false">'Resubmittal (1)'!$F$9</f>
        <v>0</v>
      </c>
      <c r="F70" s="471" t="n">
        <f aca="false">'Resubmittal (1)'!$A$9</f>
        <v>0</v>
      </c>
      <c r="G70" s="472" t="n">
        <f aca="false">'Resubmittal (1)'!$F53</f>
        <v>0</v>
      </c>
      <c r="H70" s="472" t="str">
        <f aca="false">'Resubmittal (1)'!$H53</f>
        <v/>
      </c>
    </row>
    <row r="71" customFormat="false" ht="12.75" hidden="false" customHeight="false" outlineLevel="0" collapsed="false">
      <c r="C71" s="470" t="n">
        <f aca="false">'Resubmittal (1)'!$B54</f>
        <v>0</v>
      </c>
      <c r="D71" s="470" t="n">
        <f aca="false">'Resubmittal (1)'!$A54</f>
        <v>0</v>
      </c>
      <c r="E71" s="471" t="n">
        <f aca="false">'Resubmittal (1)'!$F$9</f>
        <v>0</v>
      </c>
      <c r="F71" s="471" t="n">
        <f aca="false">'Resubmittal (1)'!$A$9</f>
        <v>0</v>
      </c>
      <c r="G71" s="472" t="n">
        <f aca="false">'Resubmittal (1)'!$F54</f>
        <v>0</v>
      </c>
      <c r="H71" s="472" t="str">
        <f aca="false">'Resubmittal (1)'!$H54</f>
        <v/>
      </c>
    </row>
    <row r="72" customFormat="false" ht="12.75" hidden="false" customHeight="false" outlineLevel="0" collapsed="false">
      <c r="C72" s="470" t="n">
        <f aca="false">'Resubmittal (1)'!$B55</f>
        <v>0</v>
      </c>
      <c r="D72" s="470" t="n">
        <f aca="false">'Resubmittal (1)'!$A55</f>
        <v>0</v>
      </c>
      <c r="E72" s="471" t="n">
        <f aca="false">'Resubmittal (1)'!$F$9</f>
        <v>0</v>
      </c>
      <c r="F72" s="471" t="n">
        <f aca="false">'Resubmittal (1)'!$A$9</f>
        <v>0</v>
      </c>
      <c r="G72" s="472" t="n">
        <f aca="false">'Resubmittal (1)'!$F55</f>
        <v>0</v>
      </c>
      <c r="H72" s="472" t="str">
        <f aca="false">'Resubmittal (1)'!$H55</f>
        <v/>
      </c>
    </row>
    <row r="73" customFormat="false" ht="12.75" hidden="false" customHeight="false" outlineLevel="0" collapsed="false">
      <c r="C73" s="470" t="n">
        <f aca="false">'Resubmittal (1)'!$B56</f>
        <v>0</v>
      </c>
      <c r="D73" s="470" t="n">
        <f aca="false">'Resubmittal (1)'!$A56</f>
        <v>0</v>
      </c>
      <c r="E73" s="471" t="n">
        <f aca="false">'Resubmittal (1)'!$F$9</f>
        <v>0</v>
      </c>
      <c r="F73" s="471" t="n">
        <f aca="false">'Resubmittal (1)'!$A$9</f>
        <v>0</v>
      </c>
      <c r="G73" s="472" t="n">
        <f aca="false">'Resubmittal (1)'!$F56</f>
        <v>0</v>
      </c>
      <c r="H73" s="472" t="str">
        <f aca="false">'Resubmittal (1)'!$H56</f>
        <v/>
      </c>
    </row>
    <row r="74" customFormat="false" ht="12.75" hidden="false" customHeight="false" outlineLevel="0" collapsed="false">
      <c r="C74" s="470" t="n">
        <f aca="false">'Resubmittal (1)'!$B57</f>
        <v>0</v>
      </c>
      <c r="D74" s="470" t="n">
        <f aca="false">'Resubmittal (1)'!$A57</f>
        <v>0</v>
      </c>
      <c r="E74" s="471" t="n">
        <f aca="false">'Resubmittal (1)'!$F$9</f>
        <v>0</v>
      </c>
      <c r="F74" s="471" t="n">
        <f aca="false">'Resubmittal (1)'!$A$9</f>
        <v>0</v>
      </c>
      <c r="G74" s="472" t="n">
        <f aca="false">'Resubmittal (1)'!$F57</f>
        <v>0</v>
      </c>
      <c r="H74" s="472" t="str">
        <f aca="false">'Resubmittal (1)'!$H57</f>
        <v/>
      </c>
    </row>
    <row r="75" customFormat="false" ht="12.75" hidden="false" customHeight="false" outlineLevel="0" collapsed="false">
      <c r="C75" s="470" t="n">
        <f aca="false">'Resubmittal (1)'!$B58</f>
        <v>0</v>
      </c>
      <c r="D75" s="470" t="n">
        <f aca="false">'Resubmittal (1)'!$A58</f>
        <v>0</v>
      </c>
      <c r="E75" s="471" t="n">
        <f aca="false">'Resubmittal (1)'!$F$9</f>
        <v>0</v>
      </c>
      <c r="F75" s="471" t="n">
        <f aca="false">'Resubmittal (1)'!$A$9</f>
        <v>0</v>
      </c>
      <c r="G75" s="472" t="n">
        <f aca="false">'Resubmittal (1)'!$F58</f>
        <v>0</v>
      </c>
      <c r="H75" s="472" t="str">
        <f aca="false">'Resubmittal (1)'!$H58</f>
        <v/>
      </c>
    </row>
    <row r="76" customFormat="false" ht="12.75" hidden="false" customHeight="false" outlineLevel="0" collapsed="false">
      <c r="C76" s="470" t="n">
        <f aca="false">'Resubmittal (1)'!$B59</f>
        <v>0</v>
      </c>
      <c r="D76" s="470" t="n">
        <f aca="false">'Resubmittal (1)'!$A59</f>
        <v>0</v>
      </c>
      <c r="E76" s="471" t="n">
        <f aca="false">'Resubmittal (1)'!$F$9</f>
        <v>0</v>
      </c>
      <c r="F76" s="471" t="n">
        <f aca="false">'Resubmittal (1)'!$A$9</f>
        <v>0</v>
      </c>
      <c r="G76" s="472" t="n">
        <f aca="false">'Resubmittal (1)'!$F59</f>
        <v>0</v>
      </c>
      <c r="H76" s="472" t="str">
        <f aca="false">'Resubmittal (1)'!$H59</f>
        <v/>
      </c>
    </row>
    <row r="77" customFormat="false" ht="12.75" hidden="false" customHeight="false" outlineLevel="0" collapsed="false">
      <c r="C77" s="470" t="n">
        <f aca="false">'Resubmittal (1)'!$B60</f>
        <v>0</v>
      </c>
      <c r="D77" s="470" t="n">
        <f aca="false">'Resubmittal (1)'!$A60</f>
        <v>0</v>
      </c>
      <c r="E77" s="471" t="n">
        <f aca="false">'Resubmittal (1)'!$F$9</f>
        <v>0</v>
      </c>
      <c r="F77" s="471" t="n">
        <f aca="false">'Resubmittal (1)'!$A$9</f>
        <v>0</v>
      </c>
      <c r="G77" s="472" t="n">
        <f aca="false">'Resubmittal (1)'!$F60</f>
        <v>0</v>
      </c>
      <c r="H77" s="472" t="str">
        <f aca="false">'Resubmittal (1)'!$H60</f>
        <v/>
      </c>
    </row>
    <row r="78" customFormat="false" ht="12.75" hidden="false" customHeight="false" outlineLevel="0" collapsed="false">
      <c r="C78" s="470" t="n">
        <f aca="false">'Resubmittal (1)'!$B61</f>
        <v>0</v>
      </c>
      <c r="D78" s="470" t="n">
        <f aca="false">'Resubmittal (1)'!$A61</f>
        <v>0</v>
      </c>
      <c r="E78" s="471" t="n">
        <f aca="false">'Resubmittal (1)'!$F$9</f>
        <v>0</v>
      </c>
      <c r="F78" s="471" t="n">
        <f aca="false">'Resubmittal (1)'!$A$9</f>
        <v>0</v>
      </c>
      <c r="G78" s="472" t="n">
        <f aca="false">'Resubmittal (1)'!$F61</f>
        <v>0</v>
      </c>
      <c r="H78" s="472" t="str">
        <f aca="false">'Resubmittal (1)'!$H61</f>
        <v/>
      </c>
    </row>
    <row r="79" customFormat="false" ht="12.75" hidden="false" customHeight="false" outlineLevel="0" collapsed="false">
      <c r="C79" s="470" t="n">
        <f aca="false">'Resubmittal (1)'!$B62</f>
        <v>0</v>
      </c>
      <c r="D79" s="470" t="n">
        <f aca="false">'Resubmittal (1)'!$A62</f>
        <v>0</v>
      </c>
      <c r="E79" s="471" t="n">
        <f aca="false">'Resubmittal (1)'!$F$9</f>
        <v>0</v>
      </c>
      <c r="F79" s="471" t="n">
        <f aca="false">'Resubmittal (1)'!$A$9</f>
        <v>0</v>
      </c>
      <c r="G79" s="472" t="n">
        <f aca="false">'Resubmittal (1)'!$F62</f>
        <v>0</v>
      </c>
      <c r="H79" s="472" t="str">
        <f aca="false">'Resubmittal (1)'!$H62</f>
        <v/>
      </c>
    </row>
    <row r="80" customFormat="false" ht="12.75" hidden="false" customHeight="false" outlineLevel="0" collapsed="false">
      <c r="C80" s="470" t="n">
        <f aca="false">'Resubmittal (1)'!$B63</f>
        <v>0</v>
      </c>
      <c r="D80" s="470" t="n">
        <f aca="false">'Resubmittal (1)'!$A63</f>
        <v>0</v>
      </c>
      <c r="E80" s="471" t="n">
        <f aca="false">'Resubmittal (1)'!$F$9</f>
        <v>0</v>
      </c>
      <c r="F80" s="471" t="n">
        <f aca="false">'Resubmittal (1)'!$A$9</f>
        <v>0</v>
      </c>
      <c r="G80" s="472" t="n">
        <f aca="false">'Resubmittal (1)'!$F63</f>
        <v>0</v>
      </c>
      <c r="H80" s="472" t="str">
        <f aca="false">'Resubmittal (1)'!$H63</f>
        <v/>
      </c>
    </row>
    <row r="81" customFormat="false" ht="12.75" hidden="false" customHeight="false" outlineLevel="0" collapsed="false">
      <c r="C81" s="470" t="n">
        <f aca="false">'Resubmittal (1)'!$B64</f>
        <v>0</v>
      </c>
      <c r="D81" s="470" t="n">
        <f aca="false">'Resubmittal (1)'!$A64</f>
        <v>0</v>
      </c>
      <c r="E81" s="471" t="n">
        <f aca="false">'Resubmittal (1)'!$F$9</f>
        <v>0</v>
      </c>
      <c r="F81" s="471" t="n">
        <f aca="false">'Resubmittal (1)'!$A$9</f>
        <v>0</v>
      </c>
      <c r="G81" s="472" t="n">
        <f aca="false">'Resubmittal (1)'!$F64</f>
        <v>0</v>
      </c>
      <c r="H81" s="472" t="str">
        <f aca="false">'Resubmittal (1)'!$H64</f>
        <v/>
      </c>
    </row>
    <row r="82" customFormat="false" ht="12.75" hidden="false" customHeight="false" outlineLevel="0" collapsed="false">
      <c r="C82" s="473" t="n">
        <f aca="false">R2!$B12</f>
        <v>0</v>
      </c>
      <c r="D82" s="473" t="n">
        <f aca="false">R2!$A12</f>
        <v>0</v>
      </c>
      <c r="E82" s="474" t="n">
        <f aca="false">R2!$F$9</f>
        <v>0</v>
      </c>
      <c r="F82" s="474" t="n">
        <f aca="false">R2!$A$9</f>
        <v>0</v>
      </c>
      <c r="G82" s="475" t="n">
        <f aca="false">R2!$F12</f>
        <v>0</v>
      </c>
      <c r="H82" s="475" t="str">
        <f aca="false">R2!$H12</f>
        <v/>
      </c>
    </row>
    <row r="83" customFormat="false" ht="12.75" hidden="false" customHeight="false" outlineLevel="0" collapsed="false">
      <c r="C83" s="473" t="n">
        <f aca="false">R2!$B13</f>
        <v>0</v>
      </c>
      <c r="D83" s="473" t="n">
        <f aca="false">R2!$A13</f>
        <v>0</v>
      </c>
      <c r="E83" s="474" t="n">
        <f aca="false">R2!$F$9</f>
        <v>0</v>
      </c>
      <c r="F83" s="474" t="n">
        <f aca="false">R2!$A$9</f>
        <v>0</v>
      </c>
      <c r="G83" s="475" t="n">
        <f aca="false">R2!$F13</f>
        <v>0</v>
      </c>
      <c r="H83" s="475" t="str">
        <f aca="false">R2!$H13</f>
        <v/>
      </c>
    </row>
    <row r="84" customFormat="false" ht="12.75" hidden="false" customHeight="false" outlineLevel="0" collapsed="false">
      <c r="C84" s="473" t="n">
        <f aca="false">R2!$B14</f>
        <v>0</v>
      </c>
      <c r="D84" s="473" t="n">
        <f aca="false">R2!$A14</f>
        <v>0</v>
      </c>
      <c r="E84" s="474" t="n">
        <f aca="false">R2!$F$9</f>
        <v>0</v>
      </c>
      <c r="F84" s="474" t="n">
        <f aca="false">R2!$A$9</f>
        <v>0</v>
      </c>
      <c r="G84" s="475" t="n">
        <f aca="false">R2!$F14</f>
        <v>0</v>
      </c>
      <c r="H84" s="475" t="str">
        <f aca="false">R2!$H14</f>
        <v/>
      </c>
    </row>
    <row r="85" customFormat="false" ht="12.75" hidden="false" customHeight="false" outlineLevel="0" collapsed="false">
      <c r="C85" s="473" t="n">
        <f aca="false">R2!$B15</f>
        <v>0</v>
      </c>
      <c r="D85" s="473" t="n">
        <f aca="false">R2!$A15</f>
        <v>0</v>
      </c>
      <c r="E85" s="474" t="n">
        <f aca="false">R2!$F$9</f>
        <v>0</v>
      </c>
      <c r="F85" s="474" t="n">
        <f aca="false">R2!$A$9</f>
        <v>0</v>
      </c>
      <c r="G85" s="475" t="n">
        <f aca="false">R2!$F15</f>
        <v>0</v>
      </c>
      <c r="H85" s="475" t="str">
        <f aca="false">R2!$H15</f>
        <v/>
      </c>
    </row>
    <row r="86" customFormat="false" ht="12.75" hidden="false" customHeight="false" outlineLevel="0" collapsed="false">
      <c r="C86" s="473" t="n">
        <f aca="false">R2!$B16</f>
        <v>0</v>
      </c>
      <c r="D86" s="473" t="n">
        <f aca="false">R2!$A16</f>
        <v>0</v>
      </c>
      <c r="E86" s="474" t="n">
        <f aca="false">R2!$F$9</f>
        <v>0</v>
      </c>
      <c r="F86" s="474" t="n">
        <f aca="false">R2!$A$9</f>
        <v>0</v>
      </c>
      <c r="G86" s="475" t="n">
        <f aca="false">R2!$F16</f>
        <v>0</v>
      </c>
      <c r="H86" s="475" t="str">
        <f aca="false">R2!$H16</f>
        <v/>
      </c>
    </row>
    <row r="87" customFormat="false" ht="12.75" hidden="false" customHeight="false" outlineLevel="0" collapsed="false">
      <c r="C87" s="473" t="n">
        <f aca="false">R2!$B17</f>
        <v>0</v>
      </c>
      <c r="D87" s="473" t="n">
        <f aca="false">R2!$A17</f>
        <v>0</v>
      </c>
      <c r="E87" s="474" t="n">
        <f aca="false">R2!$F$9</f>
        <v>0</v>
      </c>
      <c r="F87" s="474" t="n">
        <f aca="false">R2!$A$9</f>
        <v>0</v>
      </c>
      <c r="G87" s="475" t="n">
        <f aca="false">R2!$F17</f>
        <v>0</v>
      </c>
      <c r="H87" s="475" t="str">
        <f aca="false">R2!$H17</f>
        <v/>
      </c>
    </row>
    <row r="88" customFormat="false" ht="12.75" hidden="false" customHeight="false" outlineLevel="0" collapsed="false">
      <c r="C88" s="473" t="n">
        <f aca="false">R2!$B18</f>
        <v>0</v>
      </c>
      <c r="D88" s="473" t="n">
        <f aca="false">R2!$A18</f>
        <v>0</v>
      </c>
      <c r="E88" s="474" t="n">
        <f aca="false">R2!$F$9</f>
        <v>0</v>
      </c>
      <c r="F88" s="474" t="n">
        <f aca="false">R2!$A$9</f>
        <v>0</v>
      </c>
      <c r="G88" s="475" t="n">
        <f aca="false">R2!$F18</f>
        <v>0</v>
      </c>
      <c r="H88" s="475" t="str">
        <f aca="false">R2!$H18</f>
        <v/>
      </c>
    </row>
    <row r="89" customFormat="false" ht="12.75" hidden="false" customHeight="false" outlineLevel="0" collapsed="false">
      <c r="C89" s="473" t="n">
        <f aca="false">R2!$B19</f>
        <v>0</v>
      </c>
      <c r="D89" s="473" t="n">
        <f aca="false">R2!$A19</f>
        <v>0</v>
      </c>
      <c r="E89" s="474" t="n">
        <f aca="false">R2!$F$9</f>
        <v>0</v>
      </c>
      <c r="F89" s="474" t="n">
        <f aca="false">R2!$A$9</f>
        <v>0</v>
      </c>
      <c r="G89" s="475" t="n">
        <f aca="false">R2!$F19</f>
        <v>0</v>
      </c>
      <c r="H89" s="475" t="str">
        <f aca="false">R2!$H19</f>
        <v/>
      </c>
    </row>
    <row r="90" customFormat="false" ht="12.75" hidden="false" customHeight="false" outlineLevel="0" collapsed="false">
      <c r="C90" s="473" t="n">
        <f aca="false">R2!$B20</f>
        <v>0</v>
      </c>
      <c r="D90" s="473" t="n">
        <f aca="false">R2!$A20</f>
        <v>0</v>
      </c>
      <c r="E90" s="474" t="n">
        <f aca="false">R2!$F$9</f>
        <v>0</v>
      </c>
      <c r="F90" s="474" t="n">
        <f aca="false">R2!$A$9</f>
        <v>0</v>
      </c>
      <c r="G90" s="475" t="n">
        <f aca="false">R2!$F20</f>
        <v>0</v>
      </c>
      <c r="H90" s="475" t="str">
        <f aca="false">R2!$H20</f>
        <v/>
      </c>
    </row>
    <row r="91" customFormat="false" ht="12.75" hidden="false" customHeight="false" outlineLevel="0" collapsed="false">
      <c r="C91" s="473" t="n">
        <f aca="false">R2!$B21</f>
        <v>0</v>
      </c>
      <c r="D91" s="473" t="n">
        <f aca="false">R2!$A21</f>
        <v>0</v>
      </c>
      <c r="E91" s="474" t="n">
        <f aca="false">R2!$F$9</f>
        <v>0</v>
      </c>
      <c r="F91" s="474" t="n">
        <f aca="false">R2!$A$9</f>
        <v>0</v>
      </c>
      <c r="G91" s="475" t="n">
        <f aca="false">R2!$F21</f>
        <v>0</v>
      </c>
      <c r="H91" s="475" t="str">
        <f aca="false">R2!$H21</f>
        <v/>
      </c>
    </row>
    <row r="92" customFormat="false" ht="12.75" hidden="false" customHeight="false" outlineLevel="0" collapsed="false">
      <c r="C92" s="473" t="n">
        <f aca="false">R2!$B22</f>
        <v>0</v>
      </c>
      <c r="D92" s="473" t="n">
        <f aca="false">R2!$A22</f>
        <v>0</v>
      </c>
      <c r="E92" s="474" t="n">
        <f aca="false">R2!$F$9</f>
        <v>0</v>
      </c>
      <c r="F92" s="474" t="n">
        <f aca="false">R2!$A$9</f>
        <v>0</v>
      </c>
      <c r="G92" s="475" t="n">
        <f aca="false">R2!$F22</f>
        <v>0</v>
      </c>
      <c r="H92" s="475" t="str">
        <f aca="false">R2!$H22</f>
        <v/>
      </c>
    </row>
    <row r="93" customFormat="false" ht="12.75" hidden="false" customHeight="false" outlineLevel="0" collapsed="false">
      <c r="C93" s="473" t="n">
        <f aca="false">R2!$B23</f>
        <v>0</v>
      </c>
      <c r="D93" s="473" t="n">
        <f aca="false">R2!$A23</f>
        <v>0</v>
      </c>
      <c r="E93" s="474" t="n">
        <f aca="false">R2!$F$9</f>
        <v>0</v>
      </c>
      <c r="F93" s="474" t="n">
        <f aca="false">R2!$A$9</f>
        <v>0</v>
      </c>
      <c r="G93" s="475" t="n">
        <f aca="false">R2!$F23</f>
        <v>0</v>
      </c>
      <c r="H93" s="475" t="str">
        <f aca="false">R2!$H23</f>
        <v/>
      </c>
    </row>
    <row r="94" customFormat="false" ht="12.75" hidden="false" customHeight="false" outlineLevel="0" collapsed="false">
      <c r="C94" s="473" t="n">
        <f aca="false">R2!$B24</f>
        <v>0</v>
      </c>
      <c r="D94" s="473" t="n">
        <f aca="false">R2!$A24</f>
        <v>0</v>
      </c>
      <c r="E94" s="474" t="n">
        <f aca="false">R2!$F$9</f>
        <v>0</v>
      </c>
      <c r="F94" s="474" t="n">
        <f aca="false">R2!$A$9</f>
        <v>0</v>
      </c>
      <c r="G94" s="475" t="n">
        <f aca="false">R2!$F24</f>
        <v>0</v>
      </c>
      <c r="H94" s="475" t="str">
        <f aca="false">R2!$H24</f>
        <v/>
      </c>
    </row>
    <row r="95" customFormat="false" ht="12.75" hidden="false" customHeight="false" outlineLevel="0" collapsed="false">
      <c r="C95" s="473" t="n">
        <f aca="false">R2!$B25</f>
        <v>0</v>
      </c>
      <c r="D95" s="473" t="n">
        <f aca="false">R2!$A25</f>
        <v>0</v>
      </c>
      <c r="E95" s="474" t="n">
        <f aca="false">R2!$F$9</f>
        <v>0</v>
      </c>
      <c r="F95" s="474" t="n">
        <f aca="false">R2!$A$9</f>
        <v>0</v>
      </c>
      <c r="G95" s="475" t="n">
        <f aca="false">R2!$F25</f>
        <v>0</v>
      </c>
      <c r="H95" s="475" t="str">
        <f aca="false">R2!$H25</f>
        <v/>
      </c>
    </row>
    <row r="96" customFormat="false" ht="12.75" hidden="false" customHeight="false" outlineLevel="0" collapsed="false">
      <c r="C96" s="473" t="n">
        <f aca="false">R2!$B26</f>
        <v>0</v>
      </c>
      <c r="D96" s="473" t="n">
        <f aca="false">R2!$A26</f>
        <v>0</v>
      </c>
      <c r="E96" s="474" t="n">
        <f aca="false">R2!$F$9</f>
        <v>0</v>
      </c>
      <c r="F96" s="474" t="n">
        <f aca="false">R2!$A$9</f>
        <v>0</v>
      </c>
      <c r="G96" s="475" t="n">
        <f aca="false">R2!$F26</f>
        <v>0</v>
      </c>
      <c r="H96" s="475" t="str">
        <f aca="false">R2!$H26</f>
        <v/>
      </c>
    </row>
    <row r="97" customFormat="false" ht="12.75" hidden="false" customHeight="false" outlineLevel="0" collapsed="false">
      <c r="C97" s="473" t="n">
        <f aca="false">R2!$B27</f>
        <v>0</v>
      </c>
      <c r="D97" s="473" t="n">
        <f aca="false">R2!$A27</f>
        <v>0</v>
      </c>
      <c r="E97" s="474" t="n">
        <f aca="false">R2!$F$9</f>
        <v>0</v>
      </c>
      <c r="F97" s="474" t="n">
        <f aca="false">R2!$A$9</f>
        <v>0</v>
      </c>
      <c r="G97" s="475" t="n">
        <f aca="false">R2!$F27</f>
        <v>0</v>
      </c>
      <c r="H97" s="475" t="str">
        <f aca="false">R2!$H27</f>
        <v/>
      </c>
    </row>
    <row r="98" customFormat="false" ht="12.75" hidden="false" customHeight="false" outlineLevel="0" collapsed="false">
      <c r="C98" s="473" t="n">
        <f aca="false">R2!$B28</f>
        <v>0</v>
      </c>
      <c r="D98" s="473" t="n">
        <f aca="false">R2!$A28</f>
        <v>0</v>
      </c>
      <c r="E98" s="474" t="n">
        <f aca="false">R2!$F$9</f>
        <v>0</v>
      </c>
      <c r="F98" s="474" t="n">
        <f aca="false">R2!$A$9</f>
        <v>0</v>
      </c>
      <c r="G98" s="475" t="n">
        <f aca="false">R2!$F28</f>
        <v>0</v>
      </c>
      <c r="H98" s="475" t="str">
        <f aca="false">R2!$H28</f>
        <v/>
      </c>
    </row>
    <row r="99" customFormat="false" ht="12.75" hidden="false" customHeight="false" outlineLevel="0" collapsed="false">
      <c r="C99" s="473" t="n">
        <f aca="false">R2!$B29</f>
        <v>0</v>
      </c>
      <c r="D99" s="473" t="n">
        <f aca="false">R2!$A29</f>
        <v>0</v>
      </c>
      <c r="E99" s="474" t="n">
        <f aca="false">R2!$F$9</f>
        <v>0</v>
      </c>
      <c r="F99" s="474" t="n">
        <f aca="false">R2!$A$9</f>
        <v>0</v>
      </c>
      <c r="G99" s="475" t="n">
        <f aca="false">R2!$F29</f>
        <v>0</v>
      </c>
      <c r="H99" s="475" t="str">
        <f aca="false">R2!$H29</f>
        <v/>
      </c>
    </row>
    <row r="100" customFormat="false" ht="12.75" hidden="false" customHeight="false" outlineLevel="0" collapsed="false">
      <c r="C100" s="473" t="n">
        <f aca="false">R2!$B30</f>
        <v>0</v>
      </c>
      <c r="D100" s="473" t="n">
        <f aca="false">R2!$A30</f>
        <v>0</v>
      </c>
      <c r="E100" s="474" t="n">
        <f aca="false">R2!$F$9</f>
        <v>0</v>
      </c>
      <c r="F100" s="474" t="n">
        <f aca="false">R2!$A$9</f>
        <v>0</v>
      </c>
      <c r="G100" s="475" t="n">
        <f aca="false">R2!$F30</f>
        <v>0</v>
      </c>
      <c r="H100" s="475" t="str">
        <f aca="false">R2!$H30</f>
        <v/>
      </c>
    </row>
    <row r="101" customFormat="false" ht="12.75" hidden="false" customHeight="false" outlineLevel="0" collapsed="false">
      <c r="C101" s="473" t="n">
        <f aca="false">R2!$B31</f>
        <v>0</v>
      </c>
      <c r="D101" s="473" t="n">
        <f aca="false">R2!$A31</f>
        <v>0</v>
      </c>
      <c r="E101" s="474" t="n">
        <f aca="false">R2!$F$9</f>
        <v>0</v>
      </c>
      <c r="F101" s="474" t="n">
        <f aca="false">R2!$A$9</f>
        <v>0</v>
      </c>
      <c r="G101" s="475" t="n">
        <f aca="false">R2!$F31</f>
        <v>0</v>
      </c>
      <c r="H101" s="475" t="str">
        <f aca="false">R2!$H31</f>
        <v/>
      </c>
    </row>
    <row r="102" customFormat="false" ht="12.75" hidden="false" customHeight="false" outlineLevel="0" collapsed="false">
      <c r="C102" s="473" t="n">
        <f aca="false">R2!$B32</f>
        <v>0</v>
      </c>
      <c r="D102" s="473" t="n">
        <f aca="false">R2!$A32</f>
        <v>0</v>
      </c>
      <c r="E102" s="474" t="n">
        <f aca="false">R2!$F$9</f>
        <v>0</v>
      </c>
      <c r="F102" s="474" t="n">
        <f aca="false">R2!$A$9</f>
        <v>0</v>
      </c>
      <c r="G102" s="475" t="n">
        <f aca="false">R2!$F32</f>
        <v>0</v>
      </c>
      <c r="H102" s="475" t="str">
        <f aca="false">R2!$H32</f>
        <v/>
      </c>
    </row>
    <row r="103" customFormat="false" ht="12.75" hidden="false" customHeight="false" outlineLevel="0" collapsed="false">
      <c r="C103" s="473" t="n">
        <f aca="false">R2!$B33</f>
        <v>0</v>
      </c>
      <c r="D103" s="473" t="n">
        <f aca="false">R2!$A33</f>
        <v>0</v>
      </c>
      <c r="E103" s="474" t="n">
        <f aca="false">R2!$F$9</f>
        <v>0</v>
      </c>
      <c r="F103" s="474" t="n">
        <f aca="false">R2!$A$9</f>
        <v>0</v>
      </c>
      <c r="G103" s="475" t="n">
        <f aca="false">R2!$F33</f>
        <v>0</v>
      </c>
      <c r="H103" s="475" t="str">
        <f aca="false">R2!$H33</f>
        <v/>
      </c>
    </row>
    <row r="104" customFormat="false" ht="12.75" hidden="false" customHeight="false" outlineLevel="0" collapsed="false">
      <c r="C104" s="473" t="n">
        <f aca="false">R2!$B34</f>
        <v>0</v>
      </c>
      <c r="D104" s="473" t="n">
        <f aca="false">R2!$A34</f>
        <v>0</v>
      </c>
      <c r="E104" s="474" t="n">
        <f aca="false">R2!$F$9</f>
        <v>0</v>
      </c>
      <c r="F104" s="474" t="n">
        <f aca="false">R2!$A$9</f>
        <v>0</v>
      </c>
      <c r="G104" s="475" t="n">
        <f aca="false">R2!$F34</f>
        <v>0</v>
      </c>
      <c r="H104" s="475" t="str">
        <f aca="false">R2!$H34</f>
        <v/>
      </c>
    </row>
    <row r="105" customFormat="false" ht="12.75" hidden="false" customHeight="false" outlineLevel="0" collapsed="false">
      <c r="C105" s="473" t="n">
        <f aca="false">R2!$B35</f>
        <v>0</v>
      </c>
      <c r="D105" s="473" t="n">
        <f aca="false">R2!$A35</f>
        <v>0</v>
      </c>
      <c r="E105" s="474" t="n">
        <f aca="false">R2!$F$9</f>
        <v>0</v>
      </c>
      <c r="F105" s="474" t="n">
        <f aca="false">R2!$A$9</f>
        <v>0</v>
      </c>
      <c r="G105" s="475" t="n">
        <f aca="false">R2!$F35</f>
        <v>0</v>
      </c>
      <c r="H105" s="475" t="str">
        <f aca="false">R2!$H35</f>
        <v/>
      </c>
    </row>
    <row r="106" customFormat="false" ht="12.75" hidden="false" customHeight="false" outlineLevel="0" collapsed="false">
      <c r="C106" s="473" t="n">
        <f aca="false">R2!$B36</f>
        <v>0</v>
      </c>
      <c r="D106" s="473" t="n">
        <f aca="false">R2!$A36</f>
        <v>0</v>
      </c>
      <c r="E106" s="474" t="n">
        <f aca="false">R2!$F$9</f>
        <v>0</v>
      </c>
      <c r="F106" s="474" t="n">
        <f aca="false">R2!$A$9</f>
        <v>0</v>
      </c>
      <c r="G106" s="475" t="n">
        <f aca="false">R2!$F36</f>
        <v>0</v>
      </c>
      <c r="H106" s="475" t="str">
        <f aca="false">R2!$H36</f>
        <v/>
      </c>
    </row>
    <row r="107" customFormat="false" ht="12.75" hidden="false" customHeight="false" outlineLevel="0" collapsed="false">
      <c r="C107" s="473" t="n">
        <f aca="false">R2!$B37</f>
        <v>0</v>
      </c>
      <c r="D107" s="473" t="n">
        <f aca="false">R2!$A37</f>
        <v>0</v>
      </c>
      <c r="E107" s="474" t="n">
        <f aca="false">R2!$F$9</f>
        <v>0</v>
      </c>
      <c r="F107" s="474" t="n">
        <f aca="false">R2!$A$9</f>
        <v>0</v>
      </c>
      <c r="G107" s="475" t="n">
        <f aca="false">R2!$F37</f>
        <v>0</v>
      </c>
      <c r="H107" s="475" t="str">
        <f aca="false">R2!$H37</f>
        <v/>
      </c>
    </row>
    <row r="108" customFormat="false" ht="12.75" hidden="false" customHeight="false" outlineLevel="0" collapsed="false">
      <c r="C108" s="473" t="n">
        <f aca="false">R2!$B38</f>
        <v>0</v>
      </c>
      <c r="D108" s="473" t="n">
        <f aca="false">R2!$A38</f>
        <v>0</v>
      </c>
      <c r="E108" s="474" t="n">
        <f aca="false">R2!$F$9</f>
        <v>0</v>
      </c>
      <c r="F108" s="474" t="n">
        <f aca="false">R2!$A$9</f>
        <v>0</v>
      </c>
      <c r="G108" s="475" t="n">
        <f aca="false">R2!$F38</f>
        <v>0</v>
      </c>
      <c r="H108" s="475" t="str">
        <f aca="false">R2!$H38</f>
        <v/>
      </c>
    </row>
    <row r="109" customFormat="false" ht="12.75" hidden="false" customHeight="false" outlineLevel="0" collapsed="false">
      <c r="C109" s="473" t="n">
        <f aca="false">R2!$B39</f>
        <v>0</v>
      </c>
      <c r="D109" s="473" t="n">
        <f aca="false">R2!$A39</f>
        <v>0</v>
      </c>
      <c r="E109" s="474" t="n">
        <f aca="false">R2!$F$9</f>
        <v>0</v>
      </c>
      <c r="F109" s="474" t="n">
        <f aca="false">R2!$A$9</f>
        <v>0</v>
      </c>
      <c r="G109" s="475" t="n">
        <f aca="false">R2!$F39</f>
        <v>0</v>
      </c>
      <c r="H109" s="475" t="str">
        <f aca="false">R2!$H39</f>
        <v/>
      </c>
    </row>
    <row r="110" customFormat="false" ht="12.75" hidden="false" customHeight="false" outlineLevel="0" collapsed="false">
      <c r="C110" s="473" t="n">
        <f aca="false">R2!$B40</f>
        <v>0</v>
      </c>
      <c r="D110" s="473" t="n">
        <f aca="false">R2!$A40</f>
        <v>0</v>
      </c>
      <c r="E110" s="474" t="n">
        <f aca="false">R2!$F$9</f>
        <v>0</v>
      </c>
      <c r="F110" s="474" t="n">
        <f aca="false">R2!$A$9</f>
        <v>0</v>
      </c>
      <c r="G110" s="475" t="n">
        <f aca="false">R2!$F40</f>
        <v>0</v>
      </c>
      <c r="H110" s="475" t="str">
        <f aca="false">R2!$H40</f>
        <v/>
      </c>
    </row>
    <row r="111" customFormat="false" ht="12.75" hidden="false" customHeight="false" outlineLevel="0" collapsed="false">
      <c r="C111" s="473" t="n">
        <f aca="false">R2!$B41</f>
        <v>0</v>
      </c>
      <c r="D111" s="473" t="n">
        <f aca="false">R2!$A41</f>
        <v>0</v>
      </c>
      <c r="E111" s="474" t="n">
        <f aca="false">R2!$F$9</f>
        <v>0</v>
      </c>
      <c r="F111" s="474" t="n">
        <f aca="false">R2!$A$9</f>
        <v>0</v>
      </c>
      <c r="G111" s="475" t="n">
        <f aca="false">R2!$F41</f>
        <v>0</v>
      </c>
      <c r="H111" s="475" t="str">
        <f aca="false">R2!$H41</f>
        <v/>
      </c>
    </row>
    <row r="112" customFormat="false" ht="12.75" hidden="false" customHeight="false" outlineLevel="0" collapsed="false">
      <c r="C112" s="473" t="n">
        <f aca="false">R2!$B42</f>
        <v>0</v>
      </c>
      <c r="D112" s="473" t="n">
        <f aca="false">R2!$A42</f>
        <v>0</v>
      </c>
      <c r="E112" s="474" t="n">
        <f aca="false">R2!$F$9</f>
        <v>0</v>
      </c>
      <c r="F112" s="474" t="n">
        <f aca="false">R2!$A$9</f>
        <v>0</v>
      </c>
      <c r="G112" s="475" t="n">
        <f aca="false">R2!$F42</f>
        <v>0</v>
      </c>
      <c r="H112" s="475" t="str">
        <f aca="false">R2!$H42</f>
        <v/>
      </c>
    </row>
    <row r="113" customFormat="false" ht="12.75" hidden="false" customHeight="false" outlineLevel="0" collapsed="false">
      <c r="C113" s="473" t="n">
        <f aca="false">R2!$B43</f>
        <v>0</v>
      </c>
      <c r="D113" s="473" t="n">
        <f aca="false">R2!$A43</f>
        <v>0</v>
      </c>
      <c r="E113" s="474" t="n">
        <f aca="false">R2!$F$9</f>
        <v>0</v>
      </c>
      <c r="F113" s="474" t="n">
        <f aca="false">R2!$A$9</f>
        <v>0</v>
      </c>
      <c r="G113" s="475" t="n">
        <f aca="false">R2!$F43</f>
        <v>0</v>
      </c>
      <c r="H113" s="475" t="str">
        <f aca="false">R2!$H43</f>
        <v/>
      </c>
    </row>
    <row r="114" customFormat="false" ht="12.75" hidden="false" customHeight="false" outlineLevel="0" collapsed="false">
      <c r="C114" s="473" t="n">
        <f aca="false">R2!$B44</f>
        <v>0</v>
      </c>
      <c r="D114" s="473" t="n">
        <f aca="false">R2!$A44</f>
        <v>0</v>
      </c>
      <c r="E114" s="474" t="n">
        <f aca="false">R2!$F$9</f>
        <v>0</v>
      </c>
      <c r="F114" s="474" t="n">
        <f aca="false">R2!$A$9</f>
        <v>0</v>
      </c>
      <c r="G114" s="475" t="n">
        <f aca="false">R2!$F44</f>
        <v>0</v>
      </c>
      <c r="H114" s="475" t="str">
        <f aca="false">R2!$H44</f>
        <v/>
      </c>
    </row>
    <row r="115" customFormat="false" ht="12.75" hidden="false" customHeight="false" outlineLevel="0" collapsed="false">
      <c r="C115" s="473" t="n">
        <f aca="false">R2!$B45</f>
        <v>0</v>
      </c>
      <c r="D115" s="473" t="n">
        <f aca="false">R2!$A45</f>
        <v>0</v>
      </c>
      <c r="E115" s="474" t="n">
        <f aca="false">R2!$F$9</f>
        <v>0</v>
      </c>
      <c r="F115" s="474" t="n">
        <f aca="false">R2!$A$9</f>
        <v>0</v>
      </c>
      <c r="G115" s="475" t="n">
        <f aca="false">R2!$F45</f>
        <v>0</v>
      </c>
      <c r="H115" s="475" t="str">
        <f aca="false">R2!$H45</f>
        <v/>
      </c>
    </row>
    <row r="116" customFormat="false" ht="12.75" hidden="false" customHeight="false" outlineLevel="0" collapsed="false">
      <c r="C116" s="473" t="n">
        <f aca="false">R2!$B46</f>
        <v>0</v>
      </c>
      <c r="D116" s="473" t="n">
        <f aca="false">R2!$A46</f>
        <v>0</v>
      </c>
      <c r="E116" s="474" t="n">
        <f aca="false">R2!$F$9</f>
        <v>0</v>
      </c>
      <c r="F116" s="474" t="n">
        <f aca="false">R2!$A$9</f>
        <v>0</v>
      </c>
      <c r="G116" s="475" t="n">
        <f aca="false">R2!$F46</f>
        <v>0</v>
      </c>
      <c r="H116" s="475" t="str">
        <f aca="false">R2!$H46</f>
        <v/>
      </c>
    </row>
    <row r="117" customFormat="false" ht="12.75" hidden="false" customHeight="false" outlineLevel="0" collapsed="false">
      <c r="C117" s="473" t="n">
        <f aca="false">R2!$B47</f>
        <v>0</v>
      </c>
      <c r="D117" s="473" t="n">
        <f aca="false">R2!$A47</f>
        <v>0</v>
      </c>
      <c r="E117" s="474" t="n">
        <f aca="false">R2!$F$9</f>
        <v>0</v>
      </c>
      <c r="F117" s="474" t="n">
        <f aca="false">R2!$A$9</f>
        <v>0</v>
      </c>
      <c r="G117" s="475" t="n">
        <f aca="false">R2!$F47</f>
        <v>0</v>
      </c>
      <c r="H117" s="475" t="str">
        <f aca="false">R2!$H47</f>
        <v/>
      </c>
    </row>
    <row r="118" customFormat="false" ht="12.75" hidden="false" customHeight="false" outlineLevel="0" collapsed="false">
      <c r="C118" s="473" t="n">
        <f aca="false">R2!$B48</f>
        <v>0</v>
      </c>
      <c r="D118" s="473" t="n">
        <f aca="false">R2!$A48</f>
        <v>0</v>
      </c>
      <c r="E118" s="474" t="n">
        <f aca="false">R2!$F$9</f>
        <v>0</v>
      </c>
      <c r="F118" s="474" t="n">
        <f aca="false">R2!$A$9</f>
        <v>0</v>
      </c>
      <c r="G118" s="475" t="n">
        <f aca="false">R2!$F48</f>
        <v>0</v>
      </c>
      <c r="H118" s="475" t="str">
        <f aca="false">R2!$H48</f>
        <v/>
      </c>
    </row>
    <row r="119" customFormat="false" ht="12.75" hidden="false" customHeight="false" outlineLevel="0" collapsed="false">
      <c r="C119" s="473" t="n">
        <f aca="false">R2!$B49</f>
        <v>0</v>
      </c>
      <c r="D119" s="473" t="n">
        <f aca="false">R2!$A49</f>
        <v>0</v>
      </c>
      <c r="E119" s="474" t="n">
        <f aca="false">R2!$F$9</f>
        <v>0</v>
      </c>
      <c r="F119" s="474" t="n">
        <f aca="false">R2!$A$9</f>
        <v>0</v>
      </c>
      <c r="G119" s="475" t="n">
        <f aca="false">R2!$F49</f>
        <v>0</v>
      </c>
      <c r="H119" s="475" t="str">
        <f aca="false">R2!$H49</f>
        <v/>
      </c>
    </row>
    <row r="120" customFormat="false" ht="12.75" hidden="false" customHeight="false" outlineLevel="0" collapsed="false">
      <c r="C120" s="473" t="n">
        <f aca="false">R2!$B50</f>
        <v>0</v>
      </c>
      <c r="D120" s="473" t="n">
        <f aca="false">R2!$A50</f>
        <v>0</v>
      </c>
      <c r="E120" s="474" t="n">
        <f aca="false">R2!$F$9</f>
        <v>0</v>
      </c>
      <c r="F120" s="474" t="n">
        <f aca="false">R2!$A$9</f>
        <v>0</v>
      </c>
      <c r="G120" s="475" t="n">
        <f aca="false">R2!$F50</f>
        <v>0</v>
      </c>
      <c r="H120" s="475" t="str">
        <f aca="false">R2!$H50</f>
        <v/>
      </c>
    </row>
    <row r="121" customFormat="false" ht="12.75" hidden="false" customHeight="false" outlineLevel="0" collapsed="false">
      <c r="C121" s="473" t="n">
        <f aca="false">R2!$B51</f>
        <v>0</v>
      </c>
      <c r="D121" s="473" t="n">
        <f aca="false">R2!$A51</f>
        <v>0</v>
      </c>
      <c r="E121" s="474" t="n">
        <f aca="false">R2!$F$9</f>
        <v>0</v>
      </c>
      <c r="F121" s="474" t="n">
        <f aca="false">R2!$A$9</f>
        <v>0</v>
      </c>
      <c r="G121" s="475" t="n">
        <f aca="false">R2!$F51</f>
        <v>0</v>
      </c>
      <c r="H121" s="475" t="str">
        <f aca="false">R2!$H51</f>
        <v/>
      </c>
    </row>
    <row r="122" customFormat="false" ht="12.75" hidden="false" customHeight="false" outlineLevel="0" collapsed="false">
      <c r="C122" s="473" t="n">
        <f aca="false">R2!$B52</f>
        <v>0</v>
      </c>
      <c r="D122" s="473" t="n">
        <f aca="false">R2!$A52</f>
        <v>0</v>
      </c>
      <c r="E122" s="474" t="n">
        <f aca="false">R2!$F$9</f>
        <v>0</v>
      </c>
      <c r="F122" s="474" t="n">
        <f aca="false">R2!$A$9</f>
        <v>0</v>
      </c>
      <c r="G122" s="475" t="n">
        <f aca="false">R2!$F52</f>
        <v>0</v>
      </c>
      <c r="H122" s="475" t="str">
        <f aca="false">R2!$H52</f>
        <v/>
      </c>
    </row>
    <row r="123" customFormat="false" ht="12.75" hidden="false" customHeight="false" outlineLevel="0" collapsed="false">
      <c r="C123" s="473" t="n">
        <f aca="false">R2!$B53</f>
        <v>0</v>
      </c>
      <c r="D123" s="473" t="n">
        <f aca="false">R2!$A53</f>
        <v>0</v>
      </c>
      <c r="E123" s="474" t="n">
        <f aca="false">R2!$F$9</f>
        <v>0</v>
      </c>
      <c r="F123" s="474" t="n">
        <f aca="false">R2!$A$9</f>
        <v>0</v>
      </c>
      <c r="G123" s="475" t="n">
        <f aca="false">R2!$F53</f>
        <v>0</v>
      </c>
      <c r="H123" s="475" t="str">
        <f aca="false">R2!$H53</f>
        <v/>
      </c>
    </row>
    <row r="124" customFormat="false" ht="12.75" hidden="false" customHeight="false" outlineLevel="0" collapsed="false">
      <c r="C124" s="473" t="n">
        <f aca="false">R2!$B54</f>
        <v>0</v>
      </c>
      <c r="D124" s="473" t="n">
        <f aca="false">R2!$A54</f>
        <v>0</v>
      </c>
      <c r="E124" s="474" t="n">
        <f aca="false">R2!$F$9</f>
        <v>0</v>
      </c>
      <c r="F124" s="474" t="n">
        <f aca="false">R2!$A$9</f>
        <v>0</v>
      </c>
      <c r="G124" s="475" t="n">
        <f aca="false">R2!$F54</f>
        <v>0</v>
      </c>
      <c r="H124" s="475" t="str">
        <f aca="false">R2!$H54</f>
        <v/>
      </c>
    </row>
    <row r="125" customFormat="false" ht="12.75" hidden="false" customHeight="false" outlineLevel="0" collapsed="false">
      <c r="C125" s="473" t="n">
        <f aca="false">R2!$B55</f>
        <v>0</v>
      </c>
      <c r="D125" s="473" t="n">
        <f aca="false">R2!$A55</f>
        <v>0</v>
      </c>
      <c r="E125" s="474" t="n">
        <f aca="false">R2!$F$9</f>
        <v>0</v>
      </c>
      <c r="F125" s="474" t="n">
        <f aca="false">R2!$A$9</f>
        <v>0</v>
      </c>
      <c r="G125" s="475" t="n">
        <f aca="false">R2!$F55</f>
        <v>0</v>
      </c>
      <c r="H125" s="475" t="str">
        <f aca="false">R2!$H55</f>
        <v/>
      </c>
    </row>
    <row r="126" customFormat="false" ht="12.75" hidden="false" customHeight="false" outlineLevel="0" collapsed="false">
      <c r="C126" s="473" t="n">
        <f aca="false">R2!$B56</f>
        <v>0</v>
      </c>
      <c r="D126" s="473" t="n">
        <f aca="false">R2!$A56</f>
        <v>0</v>
      </c>
      <c r="E126" s="474" t="n">
        <f aca="false">R2!$F$9</f>
        <v>0</v>
      </c>
      <c r="F126" s="474" t="n">
        <f aca="false">R2!$A$9</f>
        <v>0</v>
      </c>
      <c r="G126" s="475" t="n">
        <f aca="false">R2!$F56</f>
        <v>0</v>
      </c>
      <c r="H126" s="475" t="str">
        <f aca="false">R2!$H56</f>
        <v/>
      </c>
    </row>
    <row r="127" customFormat="false" ht="12.75" hidden="false" customHeight="false" outlineLevel="0" collapsed="false">
      <c r="C127" s="473" t="n">
        <f aca="false">R2!$B57</f>
        <v>0</v>
      </c>
      <c r="D127" s="473" t="n">
        <f aca="false">R2!$A57</f>
        <v>0</v>
      </c>
      <c r="E127" s="474" t="n">
        <f aca="false">R2!$F$9</f>
        <v>0</v>
      </c>
      <c r="F127" s="474" t="n">
        <f aca="false">R2!$A$9</f>
        <v>0</v>
      </c>
      <c r="G127" s="475" t="n">
        <f aca="false">R2!$F57</f>
        <v>0</v>
      </c>
      <c r="H127" s="475" t="str">
        <f aca="false">R2!$H57</f>
        <v/>
      </c>
    </row>
    <row r="128" customFormat="false" ht="12.75" hidden="false" customHeight="false" outlineLevel="0" collapsed="false">
      <c r="C128" s="473" t="n">
        <f aca="false">R2!$B58</f>
        <v>0</v>
      </c>
      <c r="D128" s="473" t="n">
        <f aca="false">R2!$A58</f>
        <v>0</v>
      </c>
      <c r="E128" s="474" t="n">
        <f aca="false">R2!$F$9</f>
        <v>0</v>
      </c>
      <c r="F128" s="474" t="n">
        <f aca="false">R2!$A$9</f>
        <v>0</v>
      </c>
      <c r="G128" s="475" t="n">
        <f aca="false">R2!$F58</f>
        <v>0</v>
      </c>
      <c r="H128" s="475" t="str">
        <f aca="false">R2!$H58</f>
        <v/>
      </c>
    </row>
    <row r="129" customFormat="false" ht="12.75" hidden="false" customHeight="false" outlineLevel="0" collapsed="false">
      <c r="C129" s="473" t="n">
        <f aca="false">R2!$B59</f>
        <v>0</v>
      </c>
      <c r="D129" s="473" t="n">
        <f aca="false">R2!$A59</f>
        <v>0</v>
      </c>
      <c r="E129" s="474" t="n">
        <f aca="false">R2!$F$9</f>
        <v>0</v>
      </c>
      <c r="F129" s="474" t="n">
        <f aca="false">R2!$A$9</f>
        <v>0</v>
      </c>
      <c r="G129" s="475" t="n">
        <f aca="false">R2!$F59</f>
        <v>0</v>
      </c>
      <c r="H129" s="475" t="str">
        <f aca="false">R2!$H59</f>
        <v/>
      </c>
    </row>
    <row r="130" customFormat="false" ht="12.75" hidden="false" customHeight="false" outlineLevel="0" collapsed="false">
      <c r="C130" s="473" t="n">
        <f aca="false">R2!$B60</f>
        <v>0</v>
      </c>
      <c r="D130" s="473" t="n">
        <f aca="false">R2!$A60</f>
        <v>0</v>
      </c>
      <c r="E130" s="474" t="n">
        <f aca="false">R2!$F$9</f>
        <v>0</v>
      </c>
      <c r="F130" s="474" t="n">
        <f aca="false">R2!$A$9</f>
        <v>0</v>
      </c>
      <c r="G130" s="475" t="n">
        <f aca="false">R2!$F60</f>
        <v>0</v>
      </c>
      <c r="H130" s="475" t="str">
        <f aca="false">R2!$H60</f>
        <v/>
      </c>
    </row>
    <row r="131" customFormat="false" ht="12.75" hidden="false" customHeight="false" outlineLevel="0" collapsed="false">
      <c r="C131" s="473" t="n">
        <f aca="false">R2!$B61</f>
        <v>0</v>
      </c>
      <c r="D131" s="473" t="n">
        <f aca="false">R2!$A61</f>
        <v>0</v>
      </c>
      <c r="E131" s="474" t="n">
        <f aca="false">R2!$F$9</f>
        <v>0</v>
      </c>
      <c r="F131" s="474" t="n">
        <f aca="false">R2!$A$9</f>
        <v>0</v>
      </c>
      <c r="G131" s="475" t="n">
        <f aca="false">R2!$F61</f>
        <v>0</v>
      </c>
      <c r="H131" s="475" t="str">
        <f aca="false">R2!$H61</f>
        <v/>
      </c>
    </row>
    <row r="132" customFormat="false" ht="12.75" hidden="false" customHeight="false" outlineLevel="0" collapsed="false">
      <c r="C132" s="473" t="n">
        <f aca="false">R2!$B62</f>
        <v>0</v>
      </c>
      <c r="D132" s="473" t="n">
        <f aca="false">R2!$A62</f>
        <v>0</v>
      </c>
      <c r="E132" s="474" t="n">
        <f aca="false">R2!$F$9</f>
        <v>0</v>
      </c>
      <c r="F132" s="474" t="n">
        <f aca="false">R2!$A$9</f>
        <v>0</v>
      </c>
      <c r="G132" s="475" t="n">
        <f aca="false">R2!$F62</f>
        <v>0</v>
      </c>
      <c r="H132" s="475" t="str">
        <f aca="false">R2!$H62</f>
        <v/>
      </c>
    </row>
    <row r="133" customFormat="false" ht="12.75" hidden="false" customHeight="false" outlineLevel="0" collapsed="false">
      <c r="C133" s="473" t="n">
        <f aca="false">R2!$B63</f>
        <v>0</v>
      </c>
      <c r="D133" s="473" t="n">
        <f aca="false">R2!$A63</f>
        <v>0</v>
      </c>
      <c r="E133" s="474" t="n">
        <f aca="false">R2!$F$9</f>
        <v>0</v>
      </c>
      <c r="F133" s="474" t="n">
        <f aca="false">R2!$A$9</f>
        <v>0</v>
      </c>
      <c r="G133" s="475" t="n">
        <f aca="false">R2!$F63</f>
        <v>0</v>
      </c>
      <c r="H133" s="475" t="str">
        <f aca="false">R2!$H63</f>
        <v/>
      </c>
    </row>
    <row r="134" customFormat="false" ht="12.75" hidden="false" customHeight="false" outlineLevel="0" collapsed="false">
      <c r="C134" s="473" t="n">
        <f aca="false">R2!$B64</f>
        <v>0</v>
      </c>
      <c r="D134" s="473" t="n">
        <f aca="false">R2!$A64</f>
        <v>0</v>
      </c>
      <c r="E134" s="474" t="n">
        <f aca="false">R2!$F$9</f>
        <v>0</v>
      </c>
      <c r="F134" s="474" t="n">
        <f aca="false">R2!$A$9</f>
        <v>0</v>
      </c>
      <c r="G134" s="475" t="n">
        <f aca="false">R2!$F64</f>
        <v>0</v>
      </c>
      <c r="H134" s="475" t="str">
        <f aca="false">R2!$H64</f>
        <v/>
      </c>
    </row>
    <row r="135" customFormat="false" ht="12.75" hidden="false" customHeight="false" outlineLevel="0" collapsed="false">
      <c r="C135" s="473" t="n">
        <f aca="false">R3!$B12</f>
        <v>0</v>
      </c>
      <c r="D135" s="473" t="n">
        <f aca="false">R3!$A12</f>
        <v>0</v>
      </c>
      <c r="E135" s="474" t="n">
        <f aca="false">R3!$F$9</f>
        <v>0</v>
      </c>
      <c r="F135" s="474" t="n">
        <f aca="false">R3!$A$9</f>
        <v>0</v>
      </c>
      <c r="G135" s="475" t="n">
        <f aca="false">R3!$F12</f>
        <v>0</v>
      </c>
      <c r="H135" s="475" t="str">
        <f aca="false">R3!$H12</f>
        <v/>
      </c>
    </row>
    <row r="136" customFormat="false" ht="12.75" hidden="false" customHeight="false" outlineLevel="0" collapsed="false">
      <c r="C136" s="473" t="n">
        <f aca="false">R3!$B13</f>
        <v>0</v>
      </c>
      <c r="D136" s="473" t="n">
        <f aca="false">R3!$A13</f>
        <v>0</v>
      </c>
      <c r="E136" s="474" t="n">
        <f aca="false">R3!$F$9</f>
        <v>0</v>
      </c>
      <c r="F136" s="474" t="n">
        <f aca="false">R3!$A$9</f>
        <v>0</v>
      </c>
      <c r="G136" s="475" t="n">
        <f aca="false">R3!$F13</f>
        <v>0</v>
      </c>
      <c r="H136" s="475" t="str">
        <f aca="false">R3!$H13</f>
        <v/>
      </c>
    </row>
    <row r="137" customFormat="false" ht="12.75" hidden="false" customHeight="false" outlineLevel="0" collapsed="false">
      <c r="C137" s="473" t="n">
        <f aca="false">R3!$B14</f>
        <v>0</v>
      </c>
      <c r="D137" s="473" t="n">
        <f aca="false">R3!$A14</f>
        <v>0</v>
      </c>
      <c r="E137" s="474" t="n">
        <f aca="false">R3!$F$9</f>
        <v>0</v>
      </c>
      <c r="F137" s="474" t="n">
        <f aca="false">R3!$A$9</f>
        <v>0</v>
      </c>
      <c r="G137" s="475" t="n">
        <f aca="false">R3!$F14</f>
        <v>0</v>
      </c>
      <c r="H137" s="475" t="str">
        <f aca="false">R3!$H14</f>
        <v/>
      </c>
    </row>
    <row r="138" customFormat="false" ht="12.75" hidden="false" customHeight="false" outlineLevel="0" collapsed="false">
      <c r="C138" s="473" t="n">
        <f aca="false">R3!$B15</f>
        <v>0</v>
      </c>
      <c r="D138" s="473" t="n">
        <f aca="false">R3!$A15</f>
        <v>0</v>
      </c>
      <c r="E138" s="474" t="n">
        <f aca="false">R3!$F$9</f>
        <v>0</v>
      </c>
      <c r="F138" s="474" t="n">
        <f aca="false">R3!$A$9</f>
        <v>0</v>
      </c>
      <c r="G138" s="475" t="n">
        <f aca="false">R3!$F15</f>
        <v>0</v>
      </c>
      <c r="H138" s="475" t="str">
        <f aca="false">R3!$H15</f>
        <v/>
      </c>
    </row>
    <row r="139" customFormat="false" ht="12.75" hidden="false" customHeight="false" outlineLevel="0" collapsed="false">
      <c r="C139" s="473" t="n">
        <f aca="false">R3!$B16</f>
        <v>0</v>
      </c>
      <c r="D139" s="473" t="n">
        <f aca="false">R3!$A16</f>
        <v>0</v>
      </c>
      <c r="E139" s="474" t="n">
        <f aca="false">R3!$F$9</f>
        <v>0</v>
      </c>
      <c r="F139" s="474" t="n">
        <f aca="false">R3!$A$9</f>
        <v>0</v>
      </c>
      <c r="G139" s="475" t="n">
        <f aca="false">R3!$F16</f>
        <v>0</v>
      </c>
      <c r="H139" s="475" t="str">
        <f aca="false">R3!$H16</f>
        <v/>
      </c>
    </row>
    <row r="140" customFormat="false" ht="12.75" hidden="false" customHeight="false" outlineLevel="0" collapsed="false">
      <c r="C140" s="473" t="n">
        <f aca="false">R3!$B17</f>
        <v>0</v>
      </c>
      <c r="D140" s="473" t="n">
        <f aca="false">R3!$A17</f>
        <v>0</v>
      </c>
      <c r="E140" s="474" t="n">
        <f aca="false">R3!$F$9</f>
        <v>0</v>
      </c>
      <c r="F140" s="474" t="n">
        <f aca="false">R3!$A$9</f>
        <v>0</v>
      </c>
      <c r="G140" s="475" t="n">
        <f aca="false">R3!$F17</f>
        <v>0</v>
      </c>
      <c r="H140" s="475" t="str">
        <f aca="false">R3!$H17</f>
        <v/>
      </c>
    </row>
    <row r="141" customFormat="false" ht="12.75" hidden="false" customHeight="false" outlineLevel="0" collapsed="false">
      <c r="C141" s="473" t="n">
        <f aca="false">R3!$B18</f>
        <v>0</v>
      </c>
      <c r="D141" s="473" t="n">
        <f aca="false">R3!$A18</f>
        <v>0</v>
      </c>
      <c r="E141" s="474" t="n">
        <f aca="false">R3!$F$9</f>
        <v>0</v>
      </c>
      <c r="F141" s="474" t="n">
        <f aca="false">R3!$A$9</f>
        <v>0</v>
      </c>
      <c r="G141" s="475" t="n">
        <f aca="false">R3!$F18</f>
        <v>0</v>
      </c>
      <c r="H141" s="475" t="str">
        <f aca="false">R3!$H18</f>
        <v/>
      </c>
    </row>
    <row r="142" customFormat="false" ht="12.75" hidden="false" customHeight="false" outlineLevel="0" collapsed="false">
      <c r="C142" s="473" t="n">
        <f aca="false">R3!$B19</f>
        <v>0</v>
      </c>
      <c r="D142" s="473" t="n">
        <f aca="false">R3!$A19</f>
        <v>0</v>
      </c>
      <c r="E142" s="474" t="n">
        <f aca="false">R3!$F$9</f>
        <v>0</v>
      </c>
      <c r="F142" s="474" t="n">
        <f aca="false">R3!$A$9</f>
        <v>0</v>
      </c>
      <c r="G142" s="475" t="n">
        <f aca="false">R3!$F19</f>
        <v>0</v>
      </c>
      <c r="H142" s="475" t="str">
        <f aca="false">R3!$H19</f>
        <v/>
      </c>
    </row>
    <row r="143" customFormat="false" ht="12.75" hidden="false" customHeight="false" outlineLevel="0" collapsed="false">
      <c r="C143" s="473" t="n">
        <f aca="false">R3!$B20</f>
        <v>0</v>
      </c>
      <c r="D143" s="473" t="n">
        <f aca="false">R3!$A20</f>
        <v>0</v>
      </c>
      <c r="E143" s="474" t="n">
        <f aca="false">R3!$F$9</f>
        <v>0</v>
      </c>
      <c r="F143" s="474" t="n">
        <f aca="false">R3!$A$9</f>
        <v>0</v>
      </c>
      <c r="G143" s="475" t="n">
        <f aca="false">R3!$F20</f>
        <v>0</v>
      </c>
      <c r="H143" s="475" t="str">
        <f aca="false">R3!$H20</f>
        <v/>
      </c>
    </row>
    <row r="144" customFormat="false" ht="12.75" hidden="false" customHeight="false" outlineLevel="0" collapsed="false">
      <c r="C144" s="473" t="n">
        <f aca="false">R3!$B21</f>
        <v>0</v>
      </c>
      <c r="D144" s="473" t="n">
        <f aca="false">R3!$A21</f>
        <v>0</v>
      </c>
      <c r="E144" s="474" t="n">
        <f aca="false">R3!$F$9</f>
        <v>0</v>
      </c>
      <c r="F144" s="474" t="n">
        <f aca="false">R3!$A$9</f>
        <v>0</v>
      </c>
      <c r="G144" s="475" t="n">
        <f aca="false">R3!$F21</f>
        <v>0</v>
      </c>
      <c r="H144" s="475" t="str">
        <f aca="false">R3!$H21</f>
        <v/>
      </c>
    </row>
    <row r="145" customFormat="false" ht="12.75" hidden="false" customHeight="false" outlineLevel="0" collapsed="false">
      <c r="C145" s="473" t="n">
        <f aca="false">R3!$B22</f>
        <v>0</v>
      </c>
      <c r="D145" s="473" t="n">
        <f aca="false">R3!$A22</f>
        <v>0</v>
      </c>
      <c r="E145" s="474" t="n">
        <f aca="false">R3!$F$9</f>
        <v>0</v>
      </c>
      <c r="F145" s="474" t="n">
        <f aca="false">R3!$A$9</f>
        <v>0</v>
      </c>
      <c r="G145" s="475" t="n">
        <f aca="false">R3!$F22</f>
        <v>0</v>
      </c>
      <c r="H145" s="475" t="str">
        <f aca="false">R3!$H22</f>
        <v/>
      </c>
    </row>
    <row r="146" customFormat="false" ht="12.75" hidden="false" customHeight="false" outlineLevel="0" collapsed="false">
      <c r="C146" s="473" t="n">
        <f aca="false">R3!$B23</f>
        <v>0</v>
      </c>
      <c r="D146" s="473" t="n">
        <f aca="false">R3!$A23</f>
        <v>0</v>
      </c>
      <c r="E146" s="474" t="n">
        <f aca="false">R3!$F$9</f>
        <v>0</v>
      </c>
      <c r="F146" s="474" t="n">
        <f aca="false">R3!$A$9</f>
        <v>0</v>
      </c>
      <c r="G146" s="475" t="n">
        <f aca="false">R3!$F23</f>
        <v>0</v>
      </c>
      <c r="H146" s="475" t="str">
        <f aca="false">R3!$H23</f>
        <v/>
      </c>
    </row>
    <row r="147" customFormat="false" ht="12.75" hidden="false" customHeight="false" outlineLevel="0" collapsed="false">
      <c r="C147" s="473" t="n">
        <f aca="false">R3!$B24</f>
        <v>0</v>
      </c>
      <c r="D147" s="473" t="n">
        <f aca="false">R3!$A24</f>
        <v>0</v>
      </c>
      <c r="E147" s="474" t="n">
        <f aca="false">R3!$F$9</f>
        <v>0</v>
      </c>
      <c r="F147" s="474" t="n">
        <f aca="false">R3!$A$9</f>
        <v>0</v>
      </c>
      <c r="G147" s="475" t="n">
        <f aca="false">R3!$F24</f>
        <v>0</v>
      </c>
      <c r="H147" s="475" t="str">
        <f aca="false">R3!$H24</f>
        <v/>
      </c>
    </row>
    <row r="148" customFormat="false" ht="12.75" hidden="false" customHeight="false" outlineLevel="0" collapsed="false">
      <c r="C148" s="473" t="n">
        <f aca="false">R3!$B25</f>
        <v>0</v>
      </c>
      <c r="D148" s="473" t="n">
        <f aca="false">R3!$A25</f>
        <v>0</v>
      </c>
      <c r="E148" s="474" t="n">
        <f aca="false">R3!$F$9</f>
        <v>0</v>
      </c>
      <c r="F148" s="474" t="n">
        <f aca="false">R3!$A$9</f>
        <v>0</v>
      </c>
      <c r="G148" s="475" t="n">
        <f aca="false">R3!$F25</f>
        <v>0</v>
      </c>
      <c r="H148" s="475" t="str">
        <f aca="false">R3!$H25</f>
        <v/>
      </c>
    </row>
    <row r="149" customFormat="false" ht="12.75" hidden="false" customHeight="false" outlineLevel="0" collapsed="false">
      <c r="C149" s="473" t="n">
        <f aca="false">R3!$B26</f>
        <v>0</v>
      </c>
      <c r="D149" s="473" t="n">
        <f aca="false">R3!$A26</f>
        <v>0</v>
      </c>
      <c r="E149" s="474" t="n">
        <f aca="false">R3!$F$9</f>
        <v>0</v>
      </c>
      <c r="F149" s="474" t="n">
        <f aca="false">R3!$A$9</f>
        <v>0</v>
      </c>
      <c r="G149" s="475" t="n">
        <f aca="false">R3!$F26</f>
        <v>0</v>
      </c>
      <c r="H149" s="475" t="str">
        <f aca="false">R3!$H26</f>
        <v/>
      </c>
    </row>
    <row r="150" customFormat="false" ht="12.75" hidden="false" customHeight="false" outlineLevel="0" collapsed="false">
      <c r="C150" s="473" t="n">
        <f aca="false">R3!$B27</f>
        <v>0</v>
      </c>
      <c r="D150" s="473" t="n">
        <f aca="false">R3!$A27</f>
        <v>0</v>
      </c>
      <c r="E150" s="474" t="n">
        <f aca="false">R3!$F$9</f>
        <v>0</v>
      </c>
      <c r="F150" s="474" t="n">
        <f aca="false">R3!$A$9</f>
        <v>0</v>
      </c>
      <c r="G150" s="475" t="n">
        <f aca="false">R3!$F27</f>
        <v>0</v>
      </c>
      <c r="H150" s="475" t="str">
        <f aca="false">R3!$H27</f>
        <v/>
      </c>
    </row>
    <row r="151" customFormat="false" ht="12.75" hidden="false" customHeight="false" outlineLevel="0" collapsed="false">
      <c r="C151" s="473" t="n">
        <f aca="false">R3!$B28</f>
        <v>0</v>
      </c>
      <c r="D151" s="473" t="n">
        <f aca="false">R3!$A28</f>
        <v>0</v>
      </c>
      <c r="E151" s="474" t="n">
        <f aca="false">R3!$F$9</f>
        <v>0</v>
      </c>
      <c r="F151" s="474" t="n">
        <f aca="false">R3!$A$9</f>
        <v>0</v>
      </c>
      <c r="G151" s="475" t="n">
        <f aca="false">R3!$F28</f>
        <v>0</v>
      </c>
      <c r="H151" s="475" t="str">
        <f aca="false">R3!$H28</f>
        <v/>
      </c>
    </row>
    <row r="152" customFormat="false" ht="12.75" hidden="false" customHeight="false" outlineLevel="0" collapsed="false">
      <c r="C152" s="473" t="n">
        <f aca="false">R3!$B29</f>
        <v>0</v>
      </c>
      <c r="D152" s="473" t="n">
        <f aca="false">R3!$A29</f>
        <v>0</v>
      </c>
      <c r="E152" s="474" t="n">
        <f aca="false">R3!$F$9</f>
        <v>0</v>
      </c>
      <c r="F152" s="474" t="n">
        <f aca="false">R3!$A$9</f>
        <v>0</v>
      </c>
      <c r="G152" s="475" t="n">
        <f aca="false">R3!$F29</f>
        <v>0</v>
      </c>
      <c r="H152" s="475" t="str">
        <f aca="false">R3!$H29</f>
        <v/>
      </c>
    </row>
    <row r="153" customFormat="false" ht="12.75" hidden="false" customHeight="false" outlineLevel="0" collapsed="false">
      <c r="C153" s="473" t="n">
        <f aca="false">R3!$B30</f>
        <v>0</v>
      </c>
      <c r="D153" s="473" t="n">
        <f aca="false">R3!$A30</f>
        <v>0</v>
      </c>
      <c r="E153" s="474" t="n">
        <f aca="false">R3!$F$9</f>
        <v>0</v>
      </c>
      <c r="F153" s="474" t="n">
        <f aca="false">R3!$A$9</f>
        <v>0</v>
      </c>
      <c r="G153" s="475" t="n">
        <f aca="false">R3!$F30</f>
        <v>0</v>
      </c>
      <c r="H153" s="475" t="str">
        <f aca="false">R3!$H30</f>
        <v/>
      </c>
    </row>
    <row r="154" customFormat="false" ht="12.75" hidden="false" customHeight="false" outlineLevel="0" collapsed="false">
      <c r="C154" s="473" t="n">
        <f aca="false">R3!$B31</f>
        <v>0</v>
      </c>
      <c r="D154" s="473" t="n">
        <f aca="false">R3!$A31</f>
        <v>0</v>
      </c>
      <c r="E154" s="474" t="n">
        <f aca="false">R3!$F$9</f>
        <v>0</v>
      </c>
      <c r="F154" s="474" t="n">
        <f aca="false">R3!$A$9</f>
        <v>0</v>
      </c>
      <c r="G154" s="475" t="n">
        <f aca="false">R3!$F31</f>
        <v>0</v>
      </c>
      <c r="H154" s="475" t="str">
        <f aca="false">R3!$H31</f>
        <v/>
      </c>
    </row>
    <row r="155" customFormat="false" ht="12.75" hidden="false" customHeight="false" outlineLevel="0" collapsed="false">
      <c r="C155" s="473" t="n">
        <f aca="false">R3!$B32</f>
        <v>0</v>
      </c>
      <c r="D155" s="473" t="n">
        <f aca="false">R3!$A32</f>
        <v>0</v>
      </c>
      <c r="E155" s="474" t="n">
        <f aca="false">R3!$F$9</f>
        <v>0</v>
      </c>
      <c r="F155" s="474" t="n">
        <f aca="false">R3!$A$9</f>
        <v>0</v>
      </c>
      <c r="G155" s="475" t="n">
        <f aca="false">R3!$F32</f>
        <v>0</v>
      </c>
      <c r="H155" s="475" t="str">
        <f aca="false">R3!$H32</f>
        <v/>
      </c>
    </row>
    <row r="156" customFormat="false" ht="12.75" hidden="false" customHeight="false" outlineLevel="0" collapsed="false">
      <c r="C156" s="473" t="n">
        <f aca="false">R3!$B33</f>
        <v>0</v>
      </c>
      <c r="D156" s="473" t="n">
        <f aca="false">R3!$A33</f>
        <v>0</v>
      </c>
      <c r="E156" s="474" t="n">
        <f aca="false">R3!$F$9</f>
        <v>0</v>
      </c>
      <c r="F156" s="474" t="n">
        <f aca="false">R3!$A$9</f>
        <v>0</v>
      </c>
      <c r="G156" s="475" t="n">
        <f aca="false">R3!$F33</f>
        <v>0</v>
      </c>
      <c r="H156" s="475" t="str">
        <f aca="false">R3!$H33</f>
        <v/>
      </c>
    </row>
    <row r="157" customFormat="false" ht="12.75" hidden="false" customHeight="false" outlineLevel="0" collapsed="false">
      <c r="C157" s="473" t="n">
        <f aca="false">R3!$B34</f>
        <v>0</v>
      </c>
      <c r="D157" s="473" t="n">
        <f aca="false">R3!$A34</f>
        <v>0</v>
      </c>
      <c r="E157" s="474" t="n">
        <f aca="false">R3!$F$9</f>
        <v>0</v>
      </c>
      <c r="F157" s="474" t="n">
        <f aca="false">R3!$A$9</f>
        <v>0</v>
      </c>
      <c r="G157" s="475" t="n">
        <f aca="false">R3!$F34</f>
        <v>0</v>
      </c>
      <c r="H157" s="475" t="str">
        <f aca="false">R3!$H34</f>
        <v/>
      </c>
    </row>
    <row r="158" customFormat="false" ht="12.75" hidden="false" customHeight="false" outlineLevel="0" collapsed="false">
      <c r="C158" s="473" t="n">
        <f aca="false">R3!$B35</f>
        <v>0</v>
      </c>
      <c r="D158" s="473" t="n">
        <f aca="false">R3!$A35</f>
        <v>0</v>
      </c>
      <c r="E158" s="474" t="n">
        <f aca="false">R3!$F$9</f>
        <v>0</v>
      </c>
      <c r="F158" s="474" t="n">
        <f aca="false">R3!$A$9</f>
        <v>0</v>
      </c>
      <c r="G158" s="475" t="n">
        <f aca="false">R3!$F35</f>
        <v>0</v>
      </c>
      <c r="H158" s="475" t="str">
        <f aca="false">R3!$H35</f>
        <v/>
      </c>
    </row>
    <row r="159" customFormat="false" ht="12.75" hidden="false" customHeight="false" outlineLevel="0" collapsed="false">
      <c r="C159" s="473" t="n">
        <f aca="false">R3!$B36</f>
        <v>0</v>
      </c>
      <c r="D159" s="473" t="n">
        <f aca="false">R3!$A36</f>
        <v>0</v>
      </c>
      <c r="E159" s="474" t="n">
        <f aca="false">R3!$F$9</f>
        <v>0</v>
      </c>
      <c r="F159" s="474" t="n">
        <f aca="false">R3!$A$9</f>
        <v>0</v>
      </c>
      <c r="G159" s="475" t="n">
        <f aca="false">R3!$F36</f>
        <v>0</v>
      </c>
      <c r="H159" s="475" t="str">
        <f aca="false">R3!$H36</f>
        <v/>
      </c>
    </row>
    <row r="160" customFormat="false" ht="12.75" hidden="false" customHeight="false" outlineLevel="0" collapsed="false">
      <c r="C160" s="473" t="n">
        <f aca="false">R3!$B37</f>
        <v>0</v>
      </c>
      <c r="D160" s="473" t="n">
        <f aca="false">R3!$A37</f>
        <v>0</v>
      </c>
      <c r="E160" s="474" t="n">
        <f aca="false">R3!$F$9</f>
        <v>0</v>
      </c>
      <c r="F160" s="474" t="n">
        <f aca="false">R3!$A$9</f>
        <v>0</v>
      </c>
      <c r="G160" s="475" t="n">
        <f aca="false">R3!$F37</f>
        <v>0</v>
      </c>
      <c r="H160" s="475" t="str">
        <f aca="false">R3!$H37</f>
        <v/>
      </c>
    </row>
    <row r="161" customFormat="false" ht="12.75" hidden="false" customHeight="false" outlineLevel="0" collapsed="false">
      <c r="C161" s="473" t="n">
        <f aca="false">R3!$B38</f>
        <v>0</v>
      </c>
      <c r="D161" s="473" t="n">
        <f aca="false">R3!$A38</f>
        <v>0</v>
      </c>
      <c r="E161" s="474" t="n">
        <f aca="false">R3!$F$9</f>
        <v>0</v>
      </c>
      <c r="F161" s="474" t="n">
        <f aca="false">R3!$A$9</f>
        <v>0</v>
      </c>
      <c r="G161" s="475" t="n">
        <f aca="false">R3!$F38</f>
        <v>0</v>
      </c>
      <c r="H161" s="475" t="str">
        <f aca="false">R3!$H38</f>
        <v/>
      </c>
    </row>
    <row r="162" customFormat="false" ht="12.75" hidden="false" customHeight="false" outlineLevel="0" collapsed="false">
      <c r="C162" s="473" t="n">
        <f aca="false">R3!$B39</f>
        <v>0</v>
      </c>
      <c r="D162" s="473" t="n">
        <f aca="false">R3!$A39</f>
        <v>0</v>
      </c>
      <c r="E162" s="474" t="n">
        <f aca="false">R3!$F$9</f>
        <v>0</v>
      </c>
      <c r="F162" s="474" t="n">
        <f aca="false">R3!$A$9</f>
        <v>0</v>
      </c>
      <c r="G162" s="475" t="n">
        <f aca="false">R3!$F39</f>
        <v>0</v>
      </c>
      <c r="H162" s="475" t="str">
        <f aca="false">R3!$H39</f>
        <v/>
      </c>
    </row>
    <row r="163" customFormat="false" ht="12.75" hidden="false" customHeight="false" outlineLevel="0" collapsed="false">
      <c r="C163" s="473" t="n">
        <f aca="false">R3!$B40</f>
        <v>0</v>
      </c>
      <c r="D163" s="473" t="n">
        <f aca="false">R3!$A40</f>
        <v>0</v>
      </c>
      <c r="E163" s="474" t="n">
        <f aca="false">R3!$F$9</f>
        <v>0</v>
      </c>
      <c r="F163" s="474" t="n">
        <f aca="false">R3!$A$9</f>
        <v>0</v>
      </c>
      <c r="G163" s="475" t="n">
        <f aca="false">R3!$F40</f>
        <v>0</v>
      </c>
      <c r="H163" s="475" t="str">
        <f aca="false">R3!$H40</f>
        <v/>
      </c>
    </row>
    <row r="164" customFormat="false" ht="12.75" hidden="false" customHeight="false" outlineLevel="0" collapsed="false">
      <c r="C164" s="473" t="n">
        <f aca="false">R3!$B41</f>
        <v>0</v>
      </c>
      <c r="D164" s="473" t="n">
        <f aca="false">R3!$A41</f>
        <v>0</v>
      </c>
      <c r="E164" s="474" t="n">
        <f aca="false">R3!$F$9</f>
        <v>0</v>
      </c>
      <c r="F164" s="474" t="n">
        <f aca="false">R3!$A$9</f>
        <v>0</v>
      </c>
      <c r="G164" s="475" t="n">
        <f aca="false">R3!$F41</f>
        <v>0</v>
      </c>
      <c r="H164" s="475" t="str">
        <f aca="false">R3!$H41</f>
        <v/>
      </c>
    </row>
    <row r="165" customFormat="false" ht="12.75" hidden="false" customHeight="false" outlineLevel="0" collapsed="false">
      <c r="C165" s="473" t="n">
        <f aca="false">R3!$B42</f>
        <v>0</v>
      </c>
      <c r="D165" s="473" t="n">
        <f aca="false">R3!$A42</f>
        <v>0</v>
      </c>
      <c r="E165" s="474" t="n">
        <f aca="false">R3!$F$9</f>
        <v>0</v>
      </c>
      <c r="F165" s="474" t="n">
        <f aca="false">R3!$A$9</f>
        <v>0</v>
      </c>
      <c r="G165" s="475" t="n">
        <f aca="false">R3!$F42</f>
        <v>0</v>
      </c>
      <c r="H165" s="475" t="str">
        <f aca="false">R3!$H42</f>
        <v/>
      </c>
    </row>
    <row r="166" customFormat="false" ht="12.75" hidden="false" customHeight="false" outlineLevel="0" collapsed="false">
      <c r="C166" s="473" t="n">
        <f aca="false">R3!$B43</f>
        <v>0</v>
      </c>
      <c r="D166" s="473" t="n">
        <f aca="false">R3!$A43</f>
        <v>0</v>
      </c>
      <c r="E166" s="474" t="n">
        <f aca="false">R3!$F$9</f>
        <v>0</v>
      </c>
      <c r="F166" s="474" t="n">
        <f aca="false">R3!$A$9</f>
        <v>0</v>
      </c>
      <c r="G166" s="475" t="n">
        <f aca="false">R3!$F43</f>
        <v>0</v>
      </c>
      <c r="H166" s="475" t="str">
        <f aca="false">R3!$H43</f>
        <v/>
      </c>
    </row>
    <row r="167" customFormat="false" ht="12.75" hidden="false" customHeight="false" outlineLevel="0" collapsed="false">
      <c r="C167" s="473" t="n">
        <f aca="false">R3!$B44</f>
        <v>0</v>
      </c>
      <c r="D167" s="473" t="n">
        <f aca="false">R3!$A44</f>
        <v>0</v>
      </c>
      <c r="E167" s="474" t="n">
        <f aca="false">R3!$F$9</f>
        <v>0</v>
      </c>
      <c r="F167" s="474" t="n">
        <f aca="false">R3!$A$9</f>
        <v>0</v>
      </c>
      <c r="G167" s="475" t="n">
        <f aca="false">R3!$F44</f>
        <v>0</v>
      </c>
      <c r="H167" s="475" t="str">
        <f aca="false">R3!$H44</f>
        <v/>
      </c>
    </row>
    <row r="168" customFormat="false" ht="12.75" hidden="false" customHeight="false" outlineLevel="0" collapsed="false">
      <c r="C168" s="473" t="n">
        <f aca="false">R3!$B45</f>
        <v>0</v>
      </c>
      <c r="D168" s="473" t="n">
        <f aca="false">R3!$A45</f>
        <v>0</v>
      </c>
      <c r="E168" s="474" t="n">
        <f aca="false">R3!$F$9</f>
        <v>0</v>
      </c>
      <c r="F168" s="474" t="n">
        <f aca="false">R3!$A$9</f>
        <v>0</v>
      </c>
      <c r="G168" s="475" t="n">
        <f aca="false">R3!$F45</f>
        <v>0</v>
      </c>
      <c r="H168" s="475" t="str">
        <f aca="false">R3!$H45</f>
        <v/>
      </c>
    </row>
    <row r="169" customFormat="false" ht="12.75" hidden="false" customHeight="false" outlineLevel="0" collapsed="false">
      <c r="C169" s="473" t="n">
        <f aca="false">R3!$B46</f>
        <v>0</v>
      </c>
      <c r="D169" s="473" t="n">
        <f aca="false">R3!$A46</f>
        <v>0</v>
      </c>
      <c r="E169" s="474" t="n">
        <f aca="false">R3!$F$9</f>
        <v>0</v>
      </c>
      <c r="F169" s="474" t="n">
        <f aca="false">R3!$A$9</f>
        <v>0</v>
      </c>
      <c r="G169" s="475" t="n">
        <f aca="false">R3!$F46</f>
        <v>0</v>
      </c>
      <c r="H169" s="475" t="str">
        <f aca="false">R3!$H46</f>
        <v/>
      </c>
    </row>
    <row r="170" customFormat="false" ht="12.75" hidden="false" customHeight="false" outlineLevel="0" collapsed="false">
      <c r="C170" s="473" t="n">
        <f aca="false">R3!$B47</f>
        <v>0</v>
      </c>
      <c r="D170" s="473" t="n">
        <f aca="false">R3!$A47</f>
        <v>0</v>
      </c>
      <c r="E170" s="474" t="n">
        <f aca="false">R3!$F$9</f>
        <v>0</v>
      </c>
      <c r="F170" s="474" t="n">
        <f aca="false">R3!$A$9</f>
        <v>0</v>
      </c>
      <c r="G170" s="475" t="n">
        <f aca="false">R3!$F47</f>
        <v>0</v>
      </c>
      <c r="H170" s="475" t="str">
        <f aca="false">R3!$H47</f>
        <v/>
      </c>
    </row>
    <row r="171" customFormat="false" ht="12.75" hidden="false" customHeight="false" outlineLevel="0" collapsed="false">
      <c r="C171" s="473" t="n">
        <f aca="false">R3!$B48</f>
        <v>0</v>
      </c>
      <c r="D171" s="473" t="n">
        <f aca="false">R3!$A48</f>
        <v>0</v>
      </c>
      <c r="E171" s="474" t="n">
        <f aca="false">R3!$F$9</f>
        <v>0</v>
      </c>
      <c r="F171" s="474" t="n">
        <f aca="false">R3!$A$9</f>
        <v>0</v>
      </c>
      <c r="G171" s="475" t="n">
        <f aca="false">R3!$F48</f>
        <v>0</v>
      </c>
      <c r="H171" s="475" t="str">
        <f aca="false">R3!$H48</f>
        <v/>
      </c>
    </row>
    <row r="172" customFormat="false" ht="12.75" hidden="false" customHeight="false" outlineLevel="0" collapsed="false">
      <c r="C172" s="473" t="n">
        <f aca="false">R3!$B49</f>
        <v>0</v>
      </c>
      <c r="D172" s="473" t="n">
        <f aca="false">R3!$A49</f>
        <v>0</v>
      </c>
      <c r="E172" s="474" t="n">
        <f aca="false">R3!$F$9</f>
        <v>0</v>
      </c>
      <c r="F172" s="474" t="n">
        <f aca="false">R3!$A$9</f>
        <v>0</v>
      </c>
      <c r="G172" s="475" t="n">
        <f aca="false">R3!$F49</f>
        <v>0</v>
      </c>
      <c r="H172" s="475" t="str">
        <f aca="false">R3!$H49</f>
        <v/>
      </c>
    </row>
    <row r="173" customFormat="false" ht="12.75" hidden="false" customHeight="false" outlineLevel="0" collapsed="false">
      <c r="C173" s="473" t="n">
        <f aca="false">R3!$B50</f>
        <v>0</v>
      </c>
      <c r="D173" s="473" t="n">
        <f aca="false">R3!$A50</f>
        <v>0</v>
      </c>
      <c r="E173" s="474" t="n">
        <f aca="false">R3!$F$9</f>
        <v>0</v>
      </c>
      <c r="F173" s="474" t="n">
        <f aca="false">R3!$A$9</f>
        <v>0</v>
      </c>
      <c r="G173" s="475" t="n">
        <f aca="false">R3!$F50</f>
        <v>0</v>
      </c>
      <c r="H173" s="475" t="str">
        <f aca="false">R3!$H50</f>
        <v/>
      </c>
    </row>
    <row r="174" customFormat="false" ht="12.75" hidden="false" customHeight="false" outlineLevel="0" collapsed="false">
      <c r="C174" s="473" t="n">
        <f aca="false">R3!$B51</f>
        <v>0</v>
      </c>
      <c r="D174" s="473" t="n">
        <f aca="false">R3!$A51</f>
        <v>0</v>
      </c>
      <c r="E174" s="474" t="n">
        <f aca="false">R3!$F$9</f>
        <v>0</v>
      </c>
      <c r="F174" s="474" t="n">
        <f aca="false">R3!$A$9</f>
        <v>0</v>
      </c>
      <c r="G174" s="475" t="n">
        <f aca="false">R3!$F51</f>
        <v>0</v>
      </c>
      <c r="H174" s="475" t="str">
        <f aca="false">R3!$H51</f>
        <v/>
      </c>
    </row>
    <row r="175" customFormat="false" ht="12.75" hidden="false" customHeight="false" outlineLevel="0" collapsed="false">
      <c r="C175" s="473" t="n">
        <f aca="false">R3!$B52</f>
        <v>0</v>
      </c>
      <c r="D175" s="473" t="n">
        <f aca="false">R3!$A52</f>
        <v>0</v>
      </c>
      <c r="E175" s="474" t="n">
        <f aca="false">R3!$F$9</f>
        <v>0</v>
      </c>
      <c r="F175" s="474" t="n">
        <f aca="false">R3!$A$9</f>
        <v>0</v>
      </c>
      <c r="G175" s="475" t="n">
        <f aca="false">R3!$F52</f>
        <v>0</v>
      </c>
      <c r="H175" s="475" t="str">
        <f aca="false">R3!$H52</f>
        <v/>
      </c>
    </row>
    <row r="176" customFormat="false" ht="12.75" hidden="false" customHeight="false" outlineLevel="0" collapsed="false">
      <c r="C176" s="473" t="n">
        <f aca="false">R3!$B53</f>
        <v>0</v>
      </c>
      <c r="D176" s="473" t="n">
        <f aca="false">R3!$A53</f>
        <v>0</v>
      </c>
      <c r="E176" s="474" t="n">
        <f aca="false">R3!$F$9</f>
        <v>0</v>
      </c>
      <c r="F176" s="474" t="n">
        <f aca="false">R3!$A$9</f>
        <v>0</v>
      </c>
      <c r="G176" s="475" t="n">
        <f aca="false">R3!$F53</f>
        <v>0</v>
      </c>
      <c r="H176" s="475" t="str">
        <f aca="false">R3!$H53</f>
        <v/>
      </c>
    </row>
    <row r="177" customFormat="false" ht="12.75" hidden="false" customHeight="false" outlineLevel="0" collapsed="false">
      <c r="C177" s="473" t="n">
        <f aca="false">R3!$B54</f>
        <v>0</v>
      </c>
      <c r="D177" s="473" t="n">
        <f aca="false">R3!$A54</f>
        <v>0</v>
      </c>
      <c r="E177" s="474" t="n">
        <f aca="false">R3!$F$9</f>
        <v>0</v>
      </c>
      <c r="F177" s="474" t="n">
        <f aca="false">R3!$A$9</f>
        <v>0</v>
      </c>
      <c r="G177" s="475" t="n">
        <f aca="false">R3!$F54</f>
        <v>0</v>
      </c>
      <c r="H177" s="475" t="str">
        <f aca="false">R3!$H54</f>
        <v/>
      </c>
    </row>
    <row r="178" customFormat="false" ht="12.75" hidden="false" customHeight="false" outlineLevel="0" collapsed="false">
      <c r="C178" s="473" t="n">
        <f aca="false">R3!$B55</f>
        <v>0</v>
      </c>
      <c r="D178" s="473" t="n">
        <f aca="false">R3!$A55</f>
        <v>0</v>
      </c>
      <c r="E178" s="474" t="n">
        <f aca="false">R3!$F$9</f>
        <v>0</v>
      </c>
      <c r="F178" s="474" t="n">
        <f aca="false">R3!$A$9</f>
        <v>0</v>
      </c>
      <c r="G178" s="475" t="n">
        <f aca="false">R3!$F55</f>
        <v>0</v>
      </c>
      <c r="H178" s="475" t="str">
        <f aca="false">R3!$H55</f>
        <v/>
      </c>
    </row>
    <row r="179" customFormat="false" ht="12.75" hidden="false" customHeight="false" outlineLevel="0" collapsed="false">
      <c r="C179" s="473" t="n">
        <f aca="false">R3!$B56</f>
        <v>0</v>
      </c>
      <c r="D179" s="473" t="n">
        <f aca="false">R3!$A56</f>
        <v>0</v>
      </c>
      <c r="E179" s="474" t="n">
        <f aca="false">R3!$F$9</f>
        <v>0</v>
      </c>
      <c r="F179" s="474" t="n">
        <f aca="false">R3!$A$9</f>
        <v>0</v>
      </c>
      <c r="G179" s="475" t="n">
        <f aca="false">R3!$F56</f>
        <v>0</v>
      </c>
      <c r="H179" s="475" t="str">
        <f aca="false">R3!$H56</f>
        <v/>
      </c>
    </row>
    <row r="180" customFormat="false" ht="12.75" hidden="false" customHeight="false" outlineLevel="0" collapsed="false">
      <c r="C180" s="473" t="n">
        <f aca="false">R3!$B57</f>
        <v>0</v>
      </c>
      <c r="D180" s="473" t="n">
        <f aca="false">R3!$A57</f>
        <v>0</v>
      </c>
      <c r="E180" s="474" t="n">
        <f aca="false">R3!$F$9</f>
        <v>0</v>
      </c>
      <c r="F180" s="474" t="n">
        <f aca="false">R3!$A$9</f>
        <v>0</v>
      </c>
      <c r="G180" s="475" t="n">
        <f aca="false">R3!$F57</f>
        <v>0</v>
      </c>
      <c r="H180" s="475" t="str">
        <f aca="false">R3!$H57</f>
        <v/>
      </c>
    </row>
    <row r="181" customFormat="false" ht="12.75" hidden="false" customHeight="false" outlineLevel="0" collapsed="false">
      <c r="C181" s="473" t="n">
        <f aca="false">R3!$B58</f>
        <v>0</v>
      </c>
      <c r="D181" s="473" t="n">
        <f aca="false">R3!$A58</f>
        <v>0</v>
      </c>
      <c r="E181" s="474" t="n">
        <f aca="false">R3!$F$9</f>
        <v>0</v>
      </c>
      <c r="F181" s="474" t="n">
        <f aca="false">R3!$A$9</f>
        <v>0</v>
      </c>
      <c r="G181" s="475" t="n">
        <f aca="false">R3!$F58</f>
        <v>0</v>
      </c>
      <c r="H181" s="475" t="str">
        <f aca="false">R3!$H58</f>
        <v/>
      </c>
    </row>
    <row r="182" customFormat="false" ht="12.75" hidden="false" customHeight="false" outlineLevel="0" collapsed="false">
      <c r="C182" s="473" t="n">
        <f aca="false">R3!$B59</f>
        <v>0</v>
      </c>
      <c r="D182" s="473" t="n">
        <f aca="false">R3!$A59</f>
        <v>0</v>
      </c>
      <c r="E182" s="474" t="n">
        <f aca="false">R3!$F$9</f>
        <v>0</v>
      </c>
      <c r="F182" s="474" t="n">
        <f aca="false">R3!$A$9</f>
        <v>0</v>
      </c>
      <c r="G182" s="475" t="n">
        <f aca="false">R3!$F59</f>
        <v>0</v>
      </c>
      <c r="H182" s="475" t="str">
        <f aca="false">R3!$H59</f>
        <v/>
      </c>
    </row>
    <row r="183" customFormat="false" ht="12.75" hidden="false" customHeight="false" outlineLevel="0" collapsed="false">
      <c r="C183" s="473" t="n">
        <f aca="false">R3!$B60</f>
        <v>0</v>
      </c>
      <c r="D183" s="473" t="n">
        <f aca="false">R3!$A60</f>
        <v>0</v>
      </c>
      <c r="E183" s="474" t="n">
        <f aca="false">R3!$F$9</f>
        <v>0</v>
      </c>
      <c r="F183" s="474" t="n">
        <f aca="false">R3!$A$9</f>
        <v>0</v>
      </c>
      <c r="G183" s="475" t="n">
        <f aca="false">R3!$F60</f>
        <v>0</v>
      </c>
      <c r="H183" s="475" t="str">
        <f aca="false">R3!$H60</f>
        <v/>
      </c>
    </row>
    <row r="184" customFormat="false" ht="12.75" hidden="false" customHeight="false" outlineLevel="0" collapsed="false">
      <c r="C184" s="473" t="n">
        <f aca="false">R3!$B61</f>
        <v>0</v>
      </c>
      <c r="D184" s="473" t="n">
        <f aca="false">R3!$A61</f>
        <v>0</v>
      </c>
      <c r="E184" s="474" t="n">
        <f aca="false">R3!$F$9</f>
        <v>0</v>
      </c>
      <c r="F184" s="474" t="n">
        <f aca="false">R3!$A$9</f>
        <v>0</v>
      </c>
      <c r="G184" s="475" t="n">
        <f aca="false">R3!$F61</f>
        <v>0</v>
      </c>
      <c r="H184" s="475" t="str">
        <f aca="false">R3!$H61</f>
        <v/>
      </c>
    </row>
    <row r="185" customFormat="false" ht="12.75" hidden="false" customHeight="false" outlineLevel="0" collapsed="false">
      <c r="C185" s="473" t="n">
        <f aca="false">R3!$B62</f>
        <v>0</v>
      </c>
      <c r="D185" s="473" t="n">
        <f aca="false">R3!$A62</f>
        <v>0</v>
      </c>
      <c r="E185" s="474" t="n">
        <f aca="false">R3!$F$9</f>
        <v>0</v>
      </c>
      <c r="F185" s="474" t="n">
        <f aca="false">R3!$A$9</f>
        <v>0</v>
      </c>
      <c r="G185" s="475" t="n">
        <f aca="false">R3!$F62</f>
        <v>0</v>
      </c>
      <c r="H185" s="475" t="str">
        <f aca="false">R3!$H62</f>
        <v/>
      </c>
    </row>
    <row r="186" customFormat="false" ht="12.75" hidden="false" customHeight="false" outlineLevel="0" collapsed="false">
      <c r="C186" s="473" t="n">
        <f aca="false">R3!$B63</f>
        <v>0</v>
      </c>
      <c r="D186" s="473" t="n">
        <f aca="false">R3!$A63</f>
        <v>0</v>
      </c>
      <c r="E186" s="474" t="n">
        <f aca="false">R3!$F$9</f>
        <v>0</v>
      </c>
      <c r="F186" s="474" t="n">
        <f aca="false">R3!$A$9</f>
        <v>0</v>
      </c>
      <c r="G186" s="475" t="n">
        <f aca="false">R3!$F63</f>
        <v>0</v>
      </c>
      <c r="H186" s="475" t="str">
        <f aca="false">R3!$H63</f>
        <v/>
      </c>
    </row>
    <row r="187" customFormat="false" ht="12.75" hidden="false" customHeight="false" outlineLevel="0" collapsed="false">
      <c r="C187" s="473" t="n">
        <f aca="false">R3!$B64</f>
        <v>0</v>
      </c>
      <c r="D187" s="473" t="n">
        <f aca="false">R3!$A64</f>
        <v>0</v>
      </c>
      <c r="E187" s="474" t="n">
        <f aca="false">R3!$F$9</f>
        <v>0</v>
      </c>
      <c r="F187" s="474" t="n">
        <f aca="false">R3!$A$9</f>
        <v>0</v>
      </c>
      <c r="G187" s="475" t="n">
        <f aca="false">R3!$F64</f>
        <v>0</v>
      </c>
      <c r="H187" s="475" t="str">
        <f aca="false">R3!$H64</f>
        <v/>
      </c>
    </row>
    <row r="188" customFormat="false" ht="12.75" hidden="false" customHeight="false" outlineLevel="0" collapsed="false">
      <c r="C188" s="473" t="n">
        <f aca="false">R4!$B12</f>
        <v>0</v>
      </c>
      <c r="D188" s="473" t="n">
        <f aca="false">R4!$A12</f>
        <v>0</v>
      </c>
      <c r="E188" s="474" t="n">
        <f aca="false">R4!$F$9</f>
        <v>0</v>
      </c>
      <c r="F188" s="474" t="n">
        <f aca="false">R4!$A$9</f>
        <v>0</v>
      </c>
      <c r="G188" s="475" t="n">
        <f aca="false">R4!$F12</f>
        <v>0</v>
      </c>
      <c r="H188" s="475" t="str">
        <f aca="false">R4!$H12</f>
        <v/>
      </c>
    </row>
    <row r="189" customFormat="false" ht="12.75" hidden="false" customHeight="false" outlineLevel="0" collapsed="false">
      <c r="C189" s="473" t="n">
        <f aca="false">R4!$B13</f>
        <v>0</v>
      </c>
      <c r="D189" s="473" t="n">
        <f aca="false">R4!$A13</f>
        <v>0</v>
      </c>
      <c r="E189" s="474" t="n">
        <f aca="false">R4!$F$9</f>
        <v>0</v>
      </c>
      <c r="F189" s="474" t="n">
        <f aca="false">R4!$A$9</f>
        <v>0</v>
      </c>
      <c r="G189" s="475" t="n">
        <f aca="false">R4!$F13</f>
        <v>0</v>
      </c>
      <c r="H189" s="475" t="str">
        <f aca="false">R4!$H13</f>
        <v/>
      </c>
    </row>
    <row r="190" customFormat="false" ht="12.75" hidden="false" customHeight="false" outlineLevel="0" collapsed="false">
      <c r="C190" s="473" t="n">
        <f aca="false">R4!$B14</f>
        <v>0</v>
      </c>
      <c r="D190" s="473" t="n">
        <f aca="false">R4!$A14</f>
        <v>0</v>
      </c>
      <c r="E190" s="474" t="n">
        <f aca="false">R4!$F$9</f>
        <v>0</v>
      </c>
      <c r="F190" s="474" t="n">
        <f aca="false">R4!$A$9</f>
        <v>0</v>
      </c>
      <c r="G190" s="475" t="n">
        <f aca="false">R4!$F14</f>
        <v>0</v>
      </c>
      <c r="H190" s="475" t="str">
        <f aca="false">R4!$H14</f>
        <v/>
      </c>
    </row>
    <row r="191" customFormat="false" ht="12.75" hidden="false" customHeight="false" outlineLevel="0" collapsed="false">
      <c r="C191" s="473" t="n">
        <f aca="false">R4!$B15</f>
        <v>0</v>
      </c>
      <c r="D191" s="473" t="n">
        <f aca="false">R4!$A15</f>
        <v>0</v>
      </c>
      <c r="E191" s="474" t="n">
        <f aca="false">R4!$F$9</f>
        <v>0</v>
      </c>
      <c r="F191" s="474" t="n">
        <f aca="false">R4!$A$9</f>
        <v>0</v>
      </c>
      <c r="G191" s="475" t="n">
        <f aca="false">R4!$F15</f>
        <v>0</v>
      </c>
      <c r="H191" s="475" t="str">
        <f aca="false">R4!$H15</f>
        <v/>
      </c>
    </row>
    <row r="192" customFormat="false" ht="12.75" hidden="false" customHeight="false" outlineLevel="0" collapsed="false">
      <c r="C192" s="473" t="n">
        <f aca="false">R4!$B16</f>
        <v>0</v>
      </c>
      <c r="D192" s="473" t="n">
        <f aca="false">R4!$A16</f>
        <v>0</v>
      </c>
      <c r="E192" s="474" t="n">
        <f aca="false">R4!$F$9</f>
        <v>0</v>
      </c>
      <c r="F192" s="474" t="n">
        <f aca="false">R4!$A$9</f>
        <v>0</v>
      </c>
      <c r="G192" s="475" t="n">
        <f aca="false">R4!$F16</f>
        <v>0</v>
      </c>
      <c r="H192" s="475" t="str">
        <f aca="false">R4!$H16</f>
        <v/>
      </c>
    </row>
    <row r="193" customFormat="false" ht="12.75" hidden="false" customHeight="false" outlineLevel="0" collapsed="false">
      <c r="C193" s="473" t="n">
        <f aca="false">R4!$B17</f>
        <v>0</v>
      </c>
      <c r="D193" s="473" t="n">
        <f aca="false">R4!$A17</f>
        <v>0</v>
      </c>
      <c r="E193" s="474" t="n">
        <f aca="false">R4!$F$9</f>
        <v>0</v>
      </c>
      <c r="F193" s="474" t="n">
        <f aca="false">R4!$A$9</f>
        <v>0</v>
      </c>
      <c r="G193" s="475" t="n">
        <f aca="false">R4!$F17</f>
        <v>0</v>
      </c>
      <c r="H193" s="475" t="str">
        <f aca="false">R4!$H17</f>
        <v/>
      </c>
    </row>
    <row r="194" customFormat="false" ht="12.75" hidden="false" customHeight="false" outlineLevel="0" collapsed="false">
      <c r="C194" s="473" t="n">
        <f aca="false">R4!$B18</f>
        <v>0</v>
      </c>
      <c r="D194" s="473" t="n">
        <f aca="false">R4!$A18</f>
        <v>0</v>
      </c>
      <c r="E194" s="474" t="n">
        <f aca="false">R4!$F$9</f>
        <v>0</v>
      </c>
      <c r="F194" s="474" t="n">
        <f aca="false">R4!$A$9</f>
        <v>0</v>
      </c>
      <c r="G194" s="475" t="n">
        <f aca="false">R4!$F18</f>
        <v>0</v>
      </c>
      <c r="H194" s="475" t="str">
        <f aca="false">R4!$H18</f>
        <v/>
      </c>
    </row>
    <row r="195" customFormat="false" ht="12.75" hidden="false" customHeight="false" outlineLevel="0" collapsed="false">
      <c r="C195" s="473" t="n">
        <f aca="false">R4!$B19</f>
        <v>0</v>
      </c>
      <c r="D195" s="473" t="n">
        <f aca="false">R4!$A19</f>
        <v>0</v>
      </c>
      <c r="E195" s="474" t="n">
        <f aca="false">R4!$F$9</f>
        <v>0</v>
      </c>
      <c r="F195" s="474" t="n">
        <f aca="false">R4!$A$9</f>
        <v>0</v>
      </c>
      <c r="G195" s="475" t="n">
        <f aca="false">R4!$F19</f>
        <v>0</v>
      </c>
      <c r="H195" s="475" t="str">
        <f aca="false">R4!$H19</f>
        <v/>
      </c>
    </row>
    <row r="196" customFormat="false" ht="12.75" hidden="false" customHeight="false" outlineLevel="0" collapsed="false">
      <c r="C196" s="473" t="n">
        <f aca="false">R4!$B20</f>
        <v>0</v>
      </c>
      <c r="D196" s="473" t="n">
        <f aca="false">R4!$A20</f>
        <v>0</v>
      </c>
      <c r="E196" s="474" t="n">
        <f aca="false">R4!$F$9</f>
        <v>0</v>
      </c>
      <c r="F196" s="474" t="n">
        <f aca="false">R4!$A$9</f>
        <v>0</v>
      </c>
      <c r="G196" s="475" t="n">
        <f aca="false">R4!$F20</f>
        <v>0</v>
      </c>
      <c r="H196" s="475" t="str">
        <f aca="false">R4!$H20</f>
        <v/>
      </c>
    </row>
    <row r="197" customFormat="false" ht="12.75" hidden="false" customHeight="false" outlineLevel="0" collapsed="false">
      <c r="C197" s="473" t="n">
        <f aca="false">R4!$B21</f>
        <v>0</v>
      </c>
      <c r="D197" s="473" t="n">
        <f aca="false">R4!$A21</f>
        <v>0</v>
      </c>
      <c r="E197" s="474" t="n">
        <f aca="false">R4!$F$9</f>
        <v>0</v>
      </c>
      <c r="F197" s="474" t="n">
        <f aca="false">R4!$A$9</f>
        <v>0</v>
      </c>
      <c r="G197" s="475" t="n">
        <f aca="false">R4!$F21</f>
        <v>0</v>
      </c>
      <c r="H197" s="475" t="str">
        <f aca="false">R4!$H21</f>
        <v/>
      </c>
    </row>
    <row r="198" customFormat="false" ht="12.75" hidden="false" customHeight="false" outlineLevel="0" collapsed="false">
      <c r="C198" s="473" t="n">
        <f aca="false">R4!$B22</f>
        <v>0</v>
      </c>
      <c r="D198" s="473" t="n">
        <f aca="false">R4!$A22</f>
        <v>0</v>
      </c>
      <c r="E198" s="474" t="n">
        <f aca="false">R4!$F$9</f>
        <v>0</v>
      </c>
      <c r="F198" s="474" t="n">
        <f aca="false">R4!$A$9</f>
        <v>0</v>
      </c>
      <c r="G198" s="475" t="n">
        <f aca="false">R4!$F22</f>
        <v>0</v>
      </c>
      <c r="H198" s="475" t="str">
        <f aca="false">R4!$H22</f>
        <v/>
      </c>
    </row>
    <row r="199" customFormat="false" ht="12.75" hidden="false" customHeight="false" outlineLevel="0" collapsed="false">
      <c r="C199" s="473" t="n">
        <f aca="false">R4!$B23</f>
        <v>0</v>
      </c>
      <c r="D199" s="473" t="n">
        <f aca="false">R4!$A23</f>
        <v>0</v>
      </c>
      <c r="E199" s="474" t="n">
        <f aca="false">R4!$F$9</f>
        <v>0</v>
      </c>
      <c r="F199" s="474" t="n">
        <f aca="false">R4!$A$9</f>
        <v>0</v>
      </c>
      <c r="G199" s="475" t="n">
        <f aca="false">R4!$F23</f>
        <v>0</v>
      </c>
      <c r="H199" s="475" t="str">
        <f aca="false">R4!$H23</f>
        <v/>
      </c>
    </row>
    <row r="200" customFormat="false" ht="12.75" hidden="false" customHeight="false" outlineLevel="0" collapsed="false">
      <c r="C200" s="473" t="n">
        <f aca="false">R4!$B24</f>
        <v>0</v>
      </c>
      <c r="D200" s="473" t="n">
        <f aca="false">R4!$A24</f>
        <v>0</v>
      </c>
      <c r="E200" s="474" t="n">
        <f aca="false">R4!$F$9</f>
        <v>0</v>
      </c>
      <c r="F200" s="474" t="n">
        <f aca="false">R4!$A$9</f>
        <v>0</v>
      </c>
      <c r="G200" s="475" t="n">
        <f aca="false">R4!$F24</f>
        <v>0</v>
      </c>
      <c r="H200" s="475" t="str">
        <f aca="false">R4!$H24</f>
        <v/>
      </c>
    </row>
    <row r="201" customFormat="false" ht="12.75" hidden="false" customHeight="false" outlineLevel="0" collapsed="false">
      <c r="C201" s="473" t="n">
        <f aca="false">R4!$B25</f>
        <v>0</v>
      </c>
      <c r="D201" s="473" t="n">
        <f aca="false">R4!$A25</f>
        <v>0</v>
      </c>
      <c r="E201" s="474" t="n">
        <f aca="false">R4!$F$9</f>
        <v>0</v>
      </c>
      <c r="F201" s="474" t="n">
        <f aca="false">R4!$A$9</f>
        <v>0</v>
      </c>
      <c r="G201" s="475" t="n">
        <f aca="false">R4!$F25</f>
        <v>0</v>
      </c>
      <c r="H201" s="475" t="str">
        <f aca="false">R4!$H25</f>
        <v/>
      </c>
    </row>
    <row r="202" customFormat="false" ht="12.75" hidden="false" customHeight="false" outlineLevel="0" collapsed="false">
      <c r="C202" s="473" t="n">
        <f aca="false">R4!$B26</f>
        <v>0</v>
      </c>
      <c r="D202" s="473" t="n">
        <f aca="false">R4!$A26</f>
        <v>0</v>
      </c>
      <c r="E202" s="474" t="n">
        <f aca="false">R4!$F$9</f>
        <v>0</v>
      </c>
      <c r="F202" s="474" t="n">
        <f aca="false">R4!$A$9</f>
        <v>0</v>
      </c>
      <c r="G202" s="475" t="n">
        <f aca="false">R4!$F26</f>
        <v>0</v>
      </c>
      <c r="H202" s="475" t="str">
        <f aca="false">R4!$H26</f>
        <v/>
      </c>
    </row>
    <row r="203" customFormat="false" ht="12.75" hidden="false" customHeight="false" outlineLevel="0" collapsed="false">
      <c r="C203" s="473" t="n">
        <f aca="false">R4!$B27</f>
        <v>0</v>
      </c>
      <c r="D203" s="473" t="n">
        <f aca="false">R4!$A27</f>
        <v>0</v>
      </c>
      <c r="E203" s="474" t="n">
        <f aca="false">R4!$F$9</f>
        <v>0</v>
      </c>
      <c r="F203" s="474" t="n">
        <f aca="false">R4!$A$9</f>
        <v>0</v>
      </c>
      <c r="G203" s="475" t="n">
        <f aca="false">R4!$F27</f>
        <v>0</v>
      </c>
      <c r="H203" s="475" t="str">
        <f aca="false">R4!$H27</f>
        <v/>
      </c>
    </row>
    <row r="204" customFormat="false" ht="12.75" hidden="false" customHeight="false" outlineLevel="0" collapsed="false">
      <c r="C204" s="473" t="n">
        <f aca="false">R4!$B28</f>
        <v>0</v>
      </c>
      <c r="D204" s="473" t="n">
        <f aca="false">R4!$A28</f>
        <v>0</v>
      </c>
      <c r="E204" s="474" t="n">
        <f aca="false">R4!$F$9</f>
        <v>0</v>
      </c>
      <c r="F204" s="474" t="n">
        <f aca="false">R4!$A$9</f>
        <v>0</v>
      </c>
      <c r="G204" s="475" t="n">
        <f aca="false">R4!$F28</f>
        <v>0</v>
      </c>
      <c r="H204" s="475" t="str">
        <f aca="false">R4!$H28</f>
        <v/>
      </c>
    </row>
    <row r="205" customFormat="false" ht="12.75" hidden="false" customHeight="false" outlineLevel="0" collapsed="false">
      <c r="C205" s="473" t="n">
        <f aca="false">R4!$B29</f>
        <v>0</v>
      </c>
      <c r="D205" s="473" t="n">
        <f aca="false">R4!$A29</f>
        <v>0</v>
      </c>
      <c r="E205" s="474" t="n">
        <f aca="false">R4!$F$9</f>
        <v>0</v>
      </c>
      <c r="F205" s="474" t="n">
        <f aca="false">R4!$A$9</f>
        <v>0</v>
      </c>
      <c r="G205" s="475" t="n">
        <f aca="false">R4!$F29</f>
        <v>0</v>
      </c>
      <c r="H205" s="475" t="str">
        <f aca="false">R4!$H29</f>
        <v/>
      </c>
    </row>
    <row r="206" customFormat="false" ht="12.75" hidden="false" customHeight="false" outlineLevel="0" collapsed="false">
      <c r="C206" s="473" t="n">
        <f aca="false">R4!$B30</f>
        <v>0</v>
      </c>
      <c r="D206" s="473" t="n">
        <f aca="false">R4!$A30</f>
        <v>0</v>
      </c>
      <c r="E206" s="474" t="n">
        <f aca="false">R4!$F$9</f>
        <v>0</v>
      </c>
      <c r="F206" s="474" t="n">
        <f aca="false">R4!$A$9</f>
        <v>0</v>
      </c>
      <c r="G206" s="475" t="n">
        <f aca="false">R4!$F30</f>
        <v>0</v>
      </c>
      <c r="H206" s="475" t="str">
        <f aca="false">R4!$H30</f>
        <v/>
      </c>
    </row>
    <row r="207" customFormat="false" ht="12.75" hidden="false" customHeight="false" outlineLevel="0" collapsed="false">
      <c r="C207" s="473" t="n">
        <f aca="false">R4!$B31</f>
        <v>0</v>
      </c>
      <c r="D207" s="473" t="n">
        <f aca="false">R4!$A31</f>
        <v>0</v>
      </c>
      <c r="E207" s="474" t="n">
        <f aca="false">R4!$F$9</f>
        <v>0</v>
      </c>
      <c r="F207" s="474" t="n">
        <f aca="false">R4!$A$9</f>
        <v>0</v>
      </c>
      <c r="G207" s="475" t="n">
        <f aca="false">R4!$F31</f>
        <v>0</v>
      </c>
      <c r="H207" s="475" t="str">
        <f aca="false">R4!$H31</f>
        <v/>
      </c>
    </row>
    <row r="208" customFormat="false" ht="12.75" hidden="false" customHeight="false" outlineLevel="0" collapsed="false">
      <c r="C208" s="473" t="n">
        <f aca="false">R4!$B32</f>
        <v>0</v>
      </c>
      <c r="D208" s="473" t="n">
        <f aca="false">R4!$A32</f>
        <v>0</v>
      </c>
      <c r="E208" s="474" t="n">
        <f aca="false">R4!$F$9</f>
        <v>0</v>
      </c>
      <c r="F208" s="474" t="n">
        <f aca="false">R4!$A$9</f>
        <v>0</v>
      </c>
      <c r="G208" s="475" t="n">
        <f aca="false">R4!$F32</f>
        <v>0</v>
      </c>
      <c r="H208" s="475" t="str">
        <f aca="false">R4!$H32</f>
        <v/>
      </c>
    </row>
    <row r="209" customFormat="false" ht="12.75" hidden="false" customHeight="false" outlineLevel="0" collapsed="false">
      <c r="C209" s="473" t="n">
        <f aca="false">R4!$B33</f>
        <v>0</v>
      </c>
      <c r="D209" s="473" t="n">
        <f aca="false">R4!$A33</f>
        <v>0</v>
      </c>
      <c r="E209" s="474" t="n">
        <f aca="false">R4!$F$9</f>
        <v>0</v>
      </c>
      <c r="F209" s="474" t="n">
        <f aca="false">R4!$A$9</f>
        <v>0</v>
      </c>
      <c r="G209" s="475" t="n">
        <f aca="false">R4!$F33</f>
        <v>0</v>
      </c>
      <c r="H209" s="475" t="str">
        <f aca="false">R4!$H33</f>
        <v/>
      </c>
    </row>
    <row r="210" customFormat="false" ht="12.75" hidden="false" customHeight="false" outlineLevel="0" collapsed="false">
      <c r="C210" s="473" t="n">
        <f aca="false">R4!$B34</f>
        <v>0</v>
      </c>
      <c r="D210" s="473" t="n">
        <f aca="false">R4!$A34</f>
        <v>0</v>
      </c>
      <c r="E210" s="474" t="n">
        <f aca="false">R4!$F$9</f>
        <v>0</v>
      </c>
      <c r="F210" s="474" t="n">
        <f aca="false">R4!$A$9</f>
        <v>0</v>
      </c>
      <c r="G210" s="475" t="n">
        <f aca="false">R4!$F34</f>
        <v>0</v>
      </c>
      <c r="H210" s="475" t="str">
        <f aca="false">R4!$H34</f>
        <v/>
      </c>
    </row>
    <row r="211" customFormat="false" ht="12.75" hidden="false" customHeight="false" outlineLevel="0" collapsed="false">
      <c r="C211" s="473" t="n">
        <f aca="false">R4!$B35</f>
        <v>0</v>
      </c>
      <c r="D211" s="473" t="n">
        <f aca="false">R4!$A35</f>
        <v>0</v>
      </c>
      <c r="E211" s="474" t="n">
        <f aca="false">R4!$F$9</f>
        <v>0</v>
      </c>
      <c r="F211" s="474" t="n">
        <f aca="false">R4!$A$9</f>
        <v>0</v>
      </c>
      <c r="G211" s="475" t="n">
        <f aca="false">R4!$F35</f>
        <v>0</v>
      </c>
      <c r="H211" s="475" t="str">
        <f aca="false">R4!$H35</f>
        <v/>
      </c>
    </row>
    <row r="212" customFormat="false" ht="12.75" hidden="false" customHeight="false" outlineLevel="0" collapsed="false">
      <c r="C212" s="473" t="n">
        <f aca="false">R4!$B36</f>
        <v>0</v>
      </c>
      <c r="D212" s="473" t="n">
        <f aca="false">R4!$A36</f>
        <v>0</v>
      </c>
      <c r="E212" s="474" t="n">
        <f aca="false">R4!$F$9</f>
        <v>0</v>
      </c>
      <c r="F212" s="474" t="n">
        <f aca="false">R4!$A$9</f>
        <v>0</v>
      </c>
      <c r="G212" s="475" t="n">
        <f aca="false">R4!$F36</f>
        <v>0</v>
      </c>
      <c r="H212" s="475" t="str">
        <f aca="false">R4!$H36</f>
        <v/>
      </c>
    </row>
    <row r="213" customFormat="false" ht="12.75" hidden="false" customHeight="false" outlineLevel="0" collapsed="false">
      <c r="C213" s="473" t="n">
        <f aca="false">R4!$B37</f>
        <v>0</v>
      </c>
      <c r="D213" s="473" t="n">
        <f aca="false">R4!$A37</f>
        <v>0</v>
      </c>
      <c r="E213" s="474" t="n">
        <f aca="false">R4!$F$9</f>
        <v>0</v>
      </c>
      <c r="F213" s="474" t="n">
        <f aca="false">R4!$A$9</f>
        <v>0</v>
      </c>
      <c r="G213" s="475" t="n">
        <f aca="false">R4!$F37</f>
        <v>0</v>
      </c>
      <c r="H213" s="475" t="str">
        <f aca="false">R4!$H37</f>
        <v/>
      </c>
    </row>
    <row r="214" customFormat="false" ht="12.75" hidden="false" customHeight="false" outlineLevel="0" collapsed="false">
      <c r="C214" s="473" t="n">
        <f aca="false">R4!$B38</f>
        <v>0</v>
      </c>
      <c r="D214" s="473" t="n">
        <f aca="false">R4!$A38</f>
        <v>0</v>
      </c>
      <c r="E214" s="474" t="n">
        <f aca="false">R4!$F$9</f>
        <v>0</v>
      </c>
      <c r="F214" s="474" t="n">
        <f aca="false">R4!$A$9</f>
        <v>0</v>
      </c>
      <c r="G214" s="475" t="n">
        <f aca="false">R4!$F38</f>
        <v>0</v>
      </c>
      <c r="H214" s="475" t="str">
        <f aca="false">R4!$H38</f>
        <v/>
      </c>
    </row>
    <row r="215" customFormat="false" ht="12.75" hidden="false" customHeight="false" outlineLevel="0" collapsed="false">
      <c r="C215" s="473" t="n">
        <f aca="false">R4!$B39</f>
        <v>0</v>
      </c>
      <c r="D215" s="473" t="n">
        <f aca="false">R4!$A39</f>
        <v>0</v>
      </c>
      <c r="E215" s="474" t="n">
        <f aca="false">R4!$F$9</f>
        <v>0</v>
      </c>
      <c r="F215" s="474" t="n">
        <f aca="false">R4!$A$9</f>
        <v>0</v>
      </c>
      <c r="G215" s="475" t="n">
        <f aca="false">R4!$F39</f>
        <v>0</v>
      </c>
      <c r="H215" s="475" t="str">
        <f aca="false">R4!$H39</f>
        <v/>
      </c>
    </row>
    <row r="216" customFormat="false" ht="12.75" hidden="false" customHeight="false" outlineLevel="0" collapsed="false">
      <c r="C216" s="473" t="n">
        <f aca="false">R4!$B40</f>
        <v>0</v>
      </c>
      <c r="D216" s="473" t="n">
        <f aca="false">R4!$A40</f>
        <v>0</v>
      </c>
      <c r="E216" s="474" t="n">
        <f aca="false">R4!$F$9</f>
        <v>0</v>
      </c>
      <c r="F216" s="474" t="n">
        <f aca="false">R4!$A$9</f>
        <v>0</v>
      </c>
      <c r="G216" s="475" t="n">
        <f aca="false">R4!$F40</f>
        <v>0</v>
      </c>
      <c r="H216" s="475" t="str">
        <f aca="false">R4!$H40</f>
        <v/>
      </c>
    </row>
    <row r="217" customFormat="false" ht="12.75" hidden="false" customHeight="false" outlineLevel="0" collapsed="false">
      <c r="C217" s="473" t="n">
        <f aca="false">R4!$B41</f>
        <v>0</v>
      </c>
      <c r="D217" s="473" t="n">
        <f aca="false">R4!$A41</f>
        <v>0</v>
      </c>
      <c r="E217" s="474" t="n">
        <f aca="false">R4!$F$9</f>
        <v>0</v>
      </c>
      <c r="F217" s="474" t="n">
        <f aca="false">R4!$A$9</f>
        <v>0</v>
      </c>
      <c r="G217" s="475" t="n">
        <f aca="false">R4!$F41</f>
        <v>0</v>
      </c>
      <c r="H217" s="475" t="str">
        <f aca="false">R4!$H41</f>
        <v/>
      </c>
    </row>
    <row r="218" customFormat="false" ht="12.75" hidden="false" customHeight="false" outlineLevel="0" collapsed="false">
      <c r="C218" s="473" t="n">
        <f aca="false">R4!$B42</f>
        <v>0</v>
      </c>
      <c r="D218" s="473" t="n">
        <f aca="false">R4!$A42</f>
        <v>0</v>
      </c>
      <c r="E218" s="474" t="n">
        <f aca="false">R4!$F$9</f>
        <v>0</v>
      </c>
      <c r="F218" s="474" t="n">
        <f aca="false">R4!$A$9</f>
        <v>0</v>
      </c>
      <c r="G218" s="475" t="n">
        <f aca="false">R4!$F42</f>
        <v>0</v>
      </c>
      <c r="H218" s="475" t="str">
        <f aca="false">R4!$H42</f>
        <v/>
      </c>
    </row>
    <row r="219" customFormat="false" ht="12.75" hidden="false" customHeight="false" outlineLevel="0" collapsed="false">
      <c r="C219" s="473" t="n">
        <f aca="false">R4!$B43</f>
        <v>0</v>
      </c>
      <c r="D219" s="473" t="n">
        <f aca="false">R4!$A43</f>
        <v>0</v>
      </c>
      <c r="E219" s="474" t="n">
        <f aca="false">R4!$F$9</f>
        <v>0</v>
      </c>
      <c r="F219" s="474" t="n">
        <f aca="false">R4!$A$9</f>
        <v>0</v>
      </c>
      <c r="G219" s="475" t="n">
        <f aca="false">R4!$F43</f>
        <v>0</v>
      </c>
      <c r="H219" s="475" t="str">
        <f aca="false">R4!$H43</f>
        <v/>
      </c>
    </row>
    <row r="220" customFormat="false" ht="12.75" hidden="false" customHeight="false" outlineLevel="0" collapsed="false">
      <c r="C220" s="473" t="n">
        <f aca="false">R4!$B44</f>
        <v>0</v>
      </c>
      <c r="D220" s="473" t="n">
        <f aca="false">R4!$A44</f>
        <v>0</v>
      </c>
      <c r="E220" s="474" t="n">
        <f aca="false">R4!$F$9</f>
        <v>0</v>
      </c>
      <c r="F220" s="474" t="n">
        <f aca="false">R4!$A$9</f>
        <v>0</v>
      </c>
      <c r="G220" s="475" t="n">
        <f aca="false">R4!$F44</f>
        <v>0</v>
      </c>
      <c r="H220" s="475" t="str">
        <f aca="false">R4!$H44</f>
        <v/>
      </c>
    </row>
    <row r="221" customFormat="false" ht="12.75" hidden="false" customHeight="false" outlineLevel="0" collapsed="false">
      <c r="C221" s="473" t="n">
        <f aca="false">R4!$B45</f>
        <v>0</v>
      </c>
      <c r="D221" s="473" t="n">
        <f aca="false">R4!$A45</f>
        <v>0</v>
      </c>
      <c r="E221" s="474" t="n">
        <f aca="false">R4!$F$9</f>
        <v>0</v>
      </c>
      <c r="F221" s="474" t="n">
        <f aca="false">R4!$A$9</f>
        <v>0</v>
      </c>
      <c r="G221" s="475" t="n">
        <f aca="false">R4!$F45</f>
        <v>0</v>
      </c>
      <c r="H221" s="475" t="str">
        <f aca="false">R4!$H45</f>
        <v/>
      </c>
    </row>
    <row r="222" customFormat="false" ht="12.75" hidden="false" customHeight="false" outlineLevel="0" collapsed="false">
      <c r="C222" s="473" t="n">
        <f aca="false">R4!$B46</f>
        <v>0</v>
      </c>
      <c r="D222" s="473" t="n">
        <f aca="false">R4!$A46</f>
        <v>0</v>
      </c>
      <c r="E222" s="474" t="n">
        <f aca="false">R4!$F$9</f>
        <v>0</v>
      </c>
      <c r="F222" s="474" t="n">
        <f aca="false">R4!$A$9</f>
        <v>0</v>
      </c>
      <c r="G222" s="475" t="n">
        <f aca="false">R4!$F46</f>
        <v>0</v>
      </c>
      <c r="H222" s="475" t="str">
        <f aca="false">R4!$H46</f>
        <v/>
      </c>
    </row>
    <row r="223" customFormat="false" ht="12.75" hidden="false" customHeight="false" outlineLevel="0" collapsed="false">
      <c r="C223" s="473" t="n">
        <f aca="false">R4!$B47</f>
        <v>0</v>
      </c>
      <c r="D223" s="473" t="n">
        <f aca="false">R4!$A47</f>
        <v>0</v>
      </c>
      <c r="E223" s="474" t="n">
        <f aca="false">R4!$F$9</f>
        <v>0</v>
      </c>
      <c r="F223" s="474" t="n">
        <f aca="false">R4!$A$9</f>
        <v>0</v>
      </c>
      <c r="G223" s="475" t="n">
        <f aca="false">R4!$F47</f>
        <v>0</v>
      </c>
      <c r="H223" s="475" t="str">
        <f aca="false">R4!$H47</f>
        <v/>
      </c>
    </row>
    <row r="224" customFormat="false" ht="12.75" hidden="false" customHeight="false" outlineLevel="0" collapsed="false">
      <c r="C224" s="473" t="n">
        <f aca="false">R4!$B48</f>
        <v>0</v>
      </c>
      <c r="D224" s="473" t="n">
        <f aca="false">R4!$A48</f>
        <v>0</v>
      </c>
      <c r="E224" s="474" t="n">
        <f aca="false">R4!$F$9</f>
        <v>0</v>
      </c>
      <c r="F224" s="474" t="n">
        <f aca="false">R4!$A$9</f>
        <v>0</v>
      </c>
      <c r="G224" s="475" t="n">
        <f aca="false">R4!$F48</f>
        <v>0</v>
      </c>
      <c r="H224" s="475" t="str">
        <f aca="false">R4!$H48</f>
        <v/>
      </c>
    </row>
    <row r="225" customFormat="false" ht="12.75" hidden="false" customHeight="false" outlineLevel="0" collapsed="false">
      <c r="C225" s="473" t="n">
        <f aca="false">R4!$B49</f>
        <v>0</v>
      </c>
      <c r="D225" s="473" t="n">
        <f aca="false">R4!$A49</f>
        <v>0</v>
      </c>
      <c r="E225" s="474" t="n">
        <f aca="false">R4!$F$9</f>
        <v>0</v>
      </c>
      <c r="F225" s="474" t="n">
        <f aca="false">R4!$A$9</f>
        <v>0</v>
      </c>
      <c r="G225" s="475" t="n">
        <f aca="false">R4!$F49</f>
        <v>0</v>
      </c>
      <c r="H225" s="475" t="str">
        <f aca="false">R4!$H49</f>
        <v/>
      </c>
    </row>
    <row r="226" customFormat="false" ht="12.75" hidden="false" customHeight="false" outlineLevel="0" collapsed="false">
      <c r="C226" s="473" t="n">
        <f aca="false">R4!$B50</f>
        <v>0</v>
      </c>
      <c r="D226" s="473" t="n">
        <f aca="false">R4!$A50</f>
        <v>0</v>
      </c>
      <c r="E226" s="474" t="n">
        <f aca="false">R4!$F$9</f>
        <v>0</v>
      </c>
      <c r="F226" s="474" t="n">
        <f aca="false">R4!$A$9</f>
        <v>0</v>
      </c>
      <c r="G226" s="475" t="n">
        <f aca="false">R4!$F50</f>
        <v>0</v>
      </c>
      <c r="H226" s="475" t="str">
        <f aca="false">R4!$H50</f>
        <v/>
      </c>
    </row>
    <row r="227" customFormat="false" ht="12.75" hidden="false" customHeight="false" outlineLevel="0" collapsed="false">
      <c r="C227" s="473" t="n">
        <f aca="false">R4!$B51</f>
        <v>0</v>
      </c>
      <c r="D227" s="473" t="n">
        <f aca="false">R4!$A51</f>
        <v>0</v>
      </c>
      <c r="E227" s="474" t="n">
        <f aca="false">R4!$F$9</f>
        <v>0</v>
      </c>
      <c r="F227" s="474" t="n">
        <f aca="false">R4!$A$9</f>
        <v>0</v>
      </c>
      <c r="G227" s="475" t="n">
        <f aca="false">R4!$F51</f>
        <v>0</v>
      </c>
      <c r="H227" s="475" t="str">
        <f aca="false">R4!$H51</f>
        <v/>
      </c>
    </row>
    <row r="228" customFormat="false" ht="12.75" hidden="false" customHeight="false" outlineLevel="0" collapsed="false">
      <c r="C228" s="473" t="n">
        <f aca="false">R4!$B52</f>
        <v>0</v>
      </c>
      <c r="D228" s="473" t="n">
        <f aca="false">R4!$A52</f>
        <v>0</v>
      </c>
      <c r="E228" s="474" t="n">
        <f aca="false">R4!$F$9</f>
        <v>0</v>
      </c>
      <c r="F228" s="474" t="n">
        <f aca="false">R4!$A$9</f>
        <v>0</v>
      </c>
      <c r="G228" s="475" t="n">
        <f aca="false">R4!$F52</f>
        <v>0</v>
      </c>
      <c r="H228" s="475" t="str">
        <f aca="false">R4!$H52</f>
        <v/>
      </c>
    </row>
    <row r="229" customFormat="false" ht="12.75" hidden="false" customHeight="false" outlineLevel="0" collapsed="false">
      <c r="C229" s="473" t="n">
        <f aca="false">R4!$B53</f>
        <v>0</v>
      </c>
      <c r="D229" s="473" t="n">
        <f aca="false">R4!$A53</f>
        <v>0</v>
      </c>
      <c r="E229" s="474" t="n">
        <f aca="false">R4!$F$9</f>
        <v>0</v>
      </c>
      <c r="F229" s="474" t="n">
        <f aca="false">R4!$A$9</f>
        <v>0</v>
      </c>
      <c r="G229" s="475" t="n">
        <f aca="false">R4!$F53</f>
        <v>0</v>
      </c>
      <c r="H229" s="475" t="str">
        <f aca="false">R4!$H53</f>
        <v/>
      </c>
    </row>
    <row r="230" customFormat="false" ht="12.75" hidden="false" customHeight="false" outlineLevel="0" collapsed="false">
      <c r="C230" s="473" t="n">
        <f aca="false">R4!$B54</f>
        <v>0</v>
      </c>
      <c r="D230" s="473" t="n">
        <f aca="false">R4!$A54</f>
        <v>0</v>
      </c>
      <c r="E230" s="474" t="n">
        <f aca="false">R4!$F$9</f>
        <v>0</v>
      </c>
      <c r="F230" s="474" t="n">
        <f aca="false">R4!$A$9</f>
        <v>0</v>
      </c>
      <c r="G230" s="475" t="n">
        <f aca="false">R4!$F54</f>
        <v>0</v>
      </c>
      <c r="H230" s="475" t="str">
        <f aca="false">R4!$H54</f>
        <v/>
      </c>
    </row>
    <row r="231" customFormat="false" ht="12.75" hidden="false" customHeight="false" outlineLevel="0" collapsed="false">
      <c r="C231" s="473" t="n">
        <f aca="false">R4!$B55</f>
        <v>0</v>
      </c>
      <c r="D231" s="473" t="n">
        <f aca="false">R4!$A55</f>
        <v>0</v>
      </c>
      <c r="E231" s="474" t="n">
        <f aca="false">R4!$F$9</f>
        <v>0</v>
      </c>
      <c r="F231" s="474" t="n">
        <f aca="false">R4!$A$9</f>
        <v>0</v>
      </c>
      <c r="G231" s="475" t="n">
        <f aca="false">R4!$F55</f>
        <v>0</v>
      </c>
      <c r="H231" s="475" t="str">
        <f aca="false">R4!$H55</f>
        <v/>
      </c>
    </row>
    <row r="232" customFormat="false" ht="12.75" hidden="false" customHeight="false" outlineLevel="0" collapsed="false">
      <c r="C232" s="473" t="n">
        <f aca="false">R4!$B56</f>
        <v>0</v>
      </c>
      <c r="D232" s="473" t="n">
        <f aca="false">R4!$A56</f>
        <v>0</v>
      </c>
      <c r="E232" s="474" t="n">
        <f aca="false">R4!$F$9</f>
        <v>0</v>
      </c>
      <c r="F232" s="474" t="n">
        <f aca="false">R4!$A$9</f>
        <v>0</v>
      </c>
      <c r="G232" s="475" t="n">
        <f aca="false">R4!$F56</f>
        <v>0</v>
      </c>
      <c r="H232" s="475" t="str">
        <f aca="false">R4!$H56</f>
        <v/>
      </c>
    </row>
    <row r="233" customFormat="false" ht="12.75" hidden="false" customHeight="false" outlineLevel="0" collapsed="false">
      <c r="C233" s="473" t="n">
        <f aca="false">R4!$B57</f>
        <v>0</v>
      </c>
      <c r="D233" s="473" t="n">
        <f aca="false">R4!$A57</f>
        <v>0</v>
      </c>
      <c r="E233" s="474" t="n">
        <f aca="false">R4!$F$9</f>
        <v>0</v>
      </c>
      <c r="F233" s="474" t="n">
        <f aca="false">R4!$A$9</f>
        <v>0</v>
      </c>
      <c r="G233" s="475" t="n">
        <f aca="false">R4!$F57</f>
        <v>0</v>
      </c>
      <c r="H233" s="475" t="str">
        <f aca="false">R4!$H57</f>
        <v/>
      </c>
    </row>
    <row r="234" customFormat="false" ht="12.75" hidden="false" customHeight="false" outlineLevel="0" collapsed="false">
      <c r="C234" s="473" t="n">
        <f aca="false">R4!$B58</f>
        <v>0</v>
      </c>
      <c r="D234" s="473" t="n">
        <f aca="false">R4!$A58</f>
        <v>0</v>
      </c>
      <c r="E234" s="474" t="n">
        <f aca="false">R4!$F$9</f>
        <v>0</v>
      </c>
      <c r="F234" s="474" t="n">
        <f aca="false">R4!$A$9</f>
        <v>0</v>
      </c>
      <c r="G234" s="475" t="n">
        <f aca="false">R4!$F58</f>
        <v>0</v>
      </c>
      <c r="H234" s="475" t="str">
        <f aca="false">R4!$H58</f>
        <v/>
      </c>
    </row>
    <row r="235" customFormat="false" ht="12.75" hidden="false" customHeight="false" outlineLevel="0" collapsed="false">
      <c r="C235" s="473" t="n">
        <f aca="false">R4!$B59</f>
        <v>0</v>
      </c>
      <c r="D235" s="473" t="n">
        <f aca="false">R4!$A59</f>
        <v>0</v>
      </c>
      <c r="E235" s="474" t="n">
        <f aca="false">R4!$F$9</f>
        <v>0</v>
      </c>
      <c r="F235" s="474" t="n">
        <f aca="false">R4!$A$9</f>
        <v>0</v>
      </c>
      <c r="G235" s="475" t="n">
        <f aca="false">R4!$F59</f>
        <v>0</v>
      </c>
      <c r="H235" s="475" t="str">
        <f aca="false">R4!$H59</f>
        <v/>
      </c>
    </row>
    <row r="236" customFormat="false" ht="12.75" hidden="false" customHeight="false" outlineLevel="0" collapsed="false">
      <c r="C236" s="473" t="n">
        <f aca="false">R4!$B60</f>
        <v>0</v>
      </c>
      <c r="D236" s="473" t="n">
        <f aca="false">R4!$A60</f>
        <v>0</v>
      </c>
      <c r="E236" s="474" t="n">
        <f aca="false">R4!$F$9</f>
        <v>0</v>
      </c>
      <c r="F236" s="474" t="n">
        <f aca="false">R4!$A$9</f>
        <v>0</v>
      </c>
      <c r="G236" s="475" t="n">
        <f aca="false">R4!$F60</f>
        <v>0</v>
      </c>
      <c r="H236" s="475" t="str">
        <f aca="false">R4!$H60</f>
        <v/>
      </c>
    </row>
    <row r="237" customFormat="false" ht="12.75" hidden="false" customHeight="false" outlineLevel="0" collapsed="false">
      <c r="C237" s="473" t="n">
        <f aca="false">R4!$B61</f>
        <v>0</v>
      </c>
      <c r="D237" s="473" t="n">
        <f aca="false">R4!$A61</f>
        <v>0</v>
      </c>
      <c r="E237" s="474" t="n">
        <f aca="false">R4!$F$9</f>
        <v>0</v>
      </c>
      <c r="F237" s="474" t="n">
        <f aca="false">R4!$A$9</f>
        <v>0</v>
      </c>
      <c r="G237" s="475" t="n">
        <f aca="false">R4!$F61</f>
        <v>0</v>
      </c>
      <c r="H237" s="475" t="str">
        <f aca="false">R4!$H61</f>
        <v/>
      </c>
    </row>
    <row r="238" customFormat="false" ht="12.75" hidden="false" customHeight="false" outlineLevel="0" collapsed="false">
      <c r="C238" s="473" t="n">
        <f aca="false">R4!$B62</f>
        <v>0</v>
      </c>
      <c r="D238" s="473" t="n">
        <f aca="false">R4!$A62</f>
        <v>0</v>
      </c>
      <c r="E238" s="474" t="n">
        <f aca="false">R4!$F$9</f>
        <v>0</v>
      </c>
      <c r="F238" s="474" t="n">
        <f aca="false">R4!$A$9</f>
        <v>0</v>
      </c>
      <c r="G238" s="475" t="n">
        <f aca="false">R4!$F62</f>
        <v>0</v>
      </c>
      <c r="H238" s="475" t="str">
        <f aca="false">R4!$H62</f>
        <v/>
      </c>
    </row>
    <row r="239" customFormat="false" ht="12.75" hidden="false" customHeight="false" outlineLevel="0" collapsed="false">
      <c r="C239" s="473" t="n">
        <f aca="false">R4!$B63</f>
        <v>0</v>
      </c>
      <c r="D239" s="473" t="n">
        <f aca="false">R4!$A63</f>
        <v>0</v>
      </c>
      <c r="E239" s="474" t="n">
        <f aca="false">R4!$F$9</f>
        <v>0</v>
      </c>
      <c r="F239" s="474" t="n">
        <f aca="false">R4!$A$9</f>
        <v>0</v>
      </c>
      <c r="G239" s="475" t="n">
        <f aca="false">R4!$F63</f>
        <v>0</v>
      </c>
      <c r="H239" s="475" t="str">
        <f aca="false">R4!$H63</f>
        <v/>
      </c>
    </row>
    <row r="240" customFormat="false" ht="12.75" hidden="false" customHeight="false" outlineLevel="0" collapsed="false">
      <c r="C240" s="473" t="n">
        <f aca="false">R4!$B64</f>
        <v>0</v>
      </c>
      <c r="D240" s="473" t="n">
        <f aca="false">R4!$A64</f>
        <v>0</v>
      </c>
      <c r="E240" s="474" t="n">
        <f aca="false">R4!$F$9</f>
        <v>0</v>
      </c>
      <c r="F240" s="474" t="n">
        <f aca="false">R4!$A$9</f>
        <v>0</v>
      </c>
      <c r="G240" s="475" t="n">
        <f aca="false">R4!$F64</f>
        <v>0</v>
      </c>
      <c r="H240" s="475" t="str">
        <f aca="false">R4!$H64</f>
        <v/>
      </c>
    </row>
    <row r="241" customFormat="false" ht="12.75" hidden="false" customHeight="false" outlineLevel="0" collapsed="false">
      <c r="C241" s="473" t="n">
        <f aca="false">R5!$B12</f>
        <v>0</v>
      </c>
      <c r="D241" s="473" t="n">
        <f aca="false">R5!$A12</f>
        <v>0</v>
      </c>
      <c r="E241" s="474" t="n">
        <f aca="false">R5!$F$9</f>
        <v>0</v>
      </c>
      <c r="F241" s="474" t="n">
        <f aca="false">R5!$A$9</f>
        <v>0</v>
      </c>
      <c r="G241" s="475" t="n">
        <f aca="false">R5!$F12</f>
        <v>0</v>
      </c>
      <c r="H241" s="475" t="str">
        <f aca="false">R5!$H12</f>
        <v/>
      </c>
    </row>
    <row r="242" customFormat="false" ht="12.75" hidden="false" customHeight="false" outlineLevel="0" collapsed="false">
      <c r="C242" s="473" t="n">
        <f aca="false">R5!$B13</f>
        <v>0</v>
      </c>
      <c r="D242" s="473" t="n">
        <f aca="false">R5!$A13</f>
        <v>0</v>
      </c>
      <c r="E242" s="474" t="n">
        <f aca="false">R5!$F$9</f>
        <v>0</v>
      </c>
      <c r="F242" s="474" t="n">
        <f aca="false">R5!$A$9</f>
        <v>0</v>
      </c>
      <c r="G242" s="475" t="n">
        <f aca="false">R5!$F13</f>
        <v>0</v>
      </c>
      <c r="H242" s="475" t="str">
        <f aca="false">R5!$H13</f>
        <v/>
      </c>
    </row>
    <row r="243" customFormat="false" ht="12.75" hidden="false" customHeight="false" outlineLevel="0" collapsed="false">
      <c r="C243" s="473" t="n">
        <f aca="false">R5!$B14</f>
        <v>0</v>
      </c>
      <c r="D243" s="473" t="n">
        <f aca="false">R5!$A14</f>
        <v>0</v>
      </c>
      <c r="E243" s="474" t="n">
        <f aca="false">R5!$F$9</f>
        <v>0</v>
      </c>
      <c r="F243" s="474" t="n">
        <f aca="false">R5!$A$9</f>
        <v>0</v>
      </c>
      <c r="G243" s="475" t="n">
        <f aca="false">R5!$F14</f>
        <v>0</v>
      </c>
      <c r="H243" s="475" t="str">
        <f aca="false">R5!$H14</f>
        <v/>
      </c>
    </row>
    <row r="244" customFormat="false" ht="12.75" hidden="false" customHeight="false" outlineLevel="0" collapsed="false">
      <c r="C244" s="473" t="n">
        <f aca="false">R5!$B15</f>
        <v>0</v>
      </c>
      <c r="D244" s="473" t="n">
        <f aca="false">R5!$A15</f>
        <v>0</v>
      </c>
      <c r="E244" s="474" t="n">
        <f aca="false">R5!$F$9</f>
        <v>0</v>
      </c>
      <c r="F244" s="474" t="n">
        <f aca="false">R5!$A$9</f>
        <v>0</v>
      </c>
      <c r="G244" s="475" t="n">
        <f aca="false">R5!$F15</f>
        <v>0</v>
      </c>
      <c r="H244" s="475" t="str">
        <f aca="false">R5!$H15</f>
        <v/>
      </c>
    </row>
    <row r="245" customFormat="false" ht="12.75" hidden="false" customHeight="false" outlineLevel="0" collapsed="false">
      <c r="C245" s="473" t="n">
        <f aca="false">R5!$B16</f>
        <v>0</v>
      </c>
      <c r="D245" s="473" t="n">
        <f aca="false">R5!$A16</f>
        <v>0</v>
      </c>
      <c r="E245" s="474" t="n">
        <f aca="false">R5!$F$9</f>
        <v>0</v>
      </c>
      <c r="F245" s="474" t="n">
        <f aca="false">R5!$A$9</f>
        <v>0</v>
      </c>
      <c r="G245" s="475" t="n">
        <f aca="false">R5!$F16</f>
        <v>0</v>
      </c>
      <c r="H245" s="475" t="str">
        <f aca="false">R5!$H16</f>
        <v/>
      </c>
    </row>
    <row r="246" customFormat="false" ht="12.75" hidden="false" customHeight="false" outlineLevel="0" collapsed="false">
      <c r="C246" s="473" t="n">
        <f aca="false">R5!$B17</f>
        <v>0</v>
      </c>
      <c r="D246" s="473" t="n">
        <f aca="false">R5!$A17</f>
        <v>0</v>
      </c>
      <c r="E246" s="474" t="n">
        <f aca="false">R5!$F$9</f>
        <v>0</v>
      </c>
      <c r="F246" s="474" t="n">
        <f aca="false">R5!$A$9</f>
        <v>0</v>
      </c>
      <c r="G246" s="475" t="n">
        <f aca="false">R5!$F17</f>
        <v>0</v>
      </c>
      <c r="H246" s="475" t="str">
        <f aca="false">R5!$H17</f>
        <v/>
      </c>
    </row>
    <row r="247" customFormat="false" ht="12.75" hidden="false" customHeight="false" outlineLevel="0" collapsed="false">
      <c r="C247" s="473" t="n">
        <f aca="false">R5!$B18</f>
        <v>0</v>
      </c>
      <c r="D247" s="473" t="n">
        <f aca="false">R5!$A18</f>
        <v>0</v>
      </c>
      <c r="E247" s="474" t="n">
        <f aca="false">R5!$F$9</f>
        <v>0</v>
      </c>
      <c r="F247" s="474" t="n">
        <f aca="false">R5!$A$9</f>
        <v>0</v>
      </c>
      <c r="G247" s="475" t="n">
        <f aca="false">R5!$F18</f>
        <v>0</v>
      </c>
      <c r="H247" s="475" t="str">
        <f aca="false">R5!$H18</f>
        <v/>
      </c>
    </row>
    <row r="248" customFormat="false" ht="12.75" hidden="false" customHeight="false" outlineLevel="0" collapsed="false">
      <c r="C248" s="473" t="n">
        <f aca="false">R5!$B19</f>
        <v>0</v>
      </c>
      <c r="D248" s="473" t="n">
        <f aca="false">R5!$A19</f>
        <v>0</v>
      </c>
      <c r="E248" s="474" t="n">
        <f aca="false">R5!$F$9</f>
        <v>0</v>
      </c>
      <c r="F248" s="474" t="n">
        <f aca="false">R5!$A$9</f>
        <v>0</v>
      </c>
      <c r="G248" s="475" t="n">
        <f aca="false">R5!$F19</f>
        <v>0</v>
      </c>
      <c r="H248" s="475" t="str">
        <f aca="false">R5!$H19</f>
        <v/>
      </c>
    </row>
    <row r="249" customFormat="false" ht="12.75" hidden="false" customHeight="false" outlineLevel="0" collapsed="false">
      <c r="C249" s="473" t="n">
        <f aca="false">R5!$B20</f>
        <v>0</v>
      </c>
      <c r="D249" s="473" t="n">
        <f aca="false">R5!$A20</f>
        <v>0</v>
      </c>
      <c r="E249" s="474" t="n">
        <f aca="false">R5!$F$9</f>
        <v>0</v>
      </c>
      <c r="F249" s="474" t="n">
        <f aca="false">R5!$A$9</f>
        <v>0</v>
      </c>
      <c r="G249" s="475" t="n">
        <f aca="false">R5!$F20</f>
        <v>0</v>
      </c>
      <c r="H249" s="475" t="str">
        <f aca="false">R5!$H20</f>
        <v/>
      </c>
    </row>
    <row r="250" customFormat="false" ht="12.75" hidden="false" customHeight="false" outlineLevel="0" collapsed="false">
      <c r="C250" s="473" t="n">
        <f aca="false">R5!$B21</f>
        <v>0</v>
      </c>
      <c r="D250" s="473" t="n">
        <f aca="false">R5!$A21</f>
        <v>0</v>
      </c>
      <c r="E250" s="474" t="n">
        <f aca="false">R5!$F$9</f>
        <v>0</v>
      </c>
      <c r="F250" s="474" t="n">
        <f aca="false">R5!$A$9</f>
        <v>0</v>
      </c>
      <c r="G250" s="475" t="n">
        <f aca="false">R5!$F21</f>
        <v>0</v>
      </c>
      <c r="H250" s="475" t="str">
        <f aca="false">R5!$H21</f>
        <v/>
      </c>
    </row>
    <row r="251" customFormat="false" ht="12.75" hidden="false" customHeight="false" outlineLevel="0" collapsed="false">
      <c r="C251" s="473" t="n">
        <f aca="false">R5!$B22</f>
        <v>0</v>
      </c>
      <c r="D251" s="473" t="n">
        <f aca="false">R5!$A22</f>
        <v>0</v>
      </c>
      <c r="E251" s="474" t="n">
        <f aca="false">R5!$F$9</f>
        <v>0</v>
      </c>
      <c r="F251" s="474" t="n">
        <f aca="false">R5!$A$9</f>
        <v>0</v>
      </c>
      <c r="G251" s="475" t="n">
        <f aca="false">R5!$F22</f>
        <v>0</v>
      </c>
      <c r="H251" s="475" t="str">
        <f aca="false">R5!$H22</f>
        <v/>
      </c>
    </row>
    <row r="252" customFormat="false" ht="12.75" hidden="false" customHeight="false" outlineLevel="0" collapsed="false">
      <c r="C252" s="473" t="n">
        <f aca="false">R5!$B23</f>
        <v>0</v>
      </c>
      <c r="D252" s="473" t="n">
        <f aca="false">R5!$A23</f>
        <v>0</v>
      </c>
      <c r="E252" s="474" t="n">
        <f aca="false">R5!$F$9</f>
        <v>0</v>
      </c>
      <c r="F252" s="474" t="n">
        <f aca="false">R5!$A$9</f>
        <v>0</v>
      </c>
      <c r="G252" s="475" t="n">
        <f aca="false">R5!$F23</f>
        <v>0</v>
      </c>
      <c r="H252" s="475" t="str">
        <f aca="false">R5!$H23</f>
        <v/>
      </c>
    </row>
    <row r="253" customFormat="false" ht="12.75" hidden="false" customHeight="false" outlineLevel="0" collapsed="false">
      <c r="C253" s="473" t="n">
        <f aca="false">R5!$B24</f>
        <v>0</v>
      </c>
      <c r="D253" s="473" t="n">
        <f aca="false">R5!$A24</f>
        <v>0</v>
      </c>
      <c r="E253" s="474" t="n">
        <f aca="false">R5!$F$9</f>
        <v>0</v>
      </c>
      <c r="F253" s="474" t="n">
        <f aca="false">R5!$A$9</f>
        <v>0</v>
      </c>
      <c r="G253" s="475" t="n">
        <f aca="false">R5!$F24</f>
        <v>0</v>
      </c>
      <c r="H253" s="475" t="str">
        <f aca="false">R5!$H24</f>
        <v/>
      </c>
    </row>
    <row r="254" customFormat="false" ht="12.75" hidden="false" customHeight="false" outlineLevel="0" collapsed="false">
      <c r="C254" s="473" t="n">
        <f aca="false">R5!$B25</f>
        <v>0</v>
      </c>
      <c r="D254" s="473" t="n">
        <f aca="false">R5!$A25</f>
        <v>0</v>
      </c>
      <c r="E254" s="474" t="n">
        <f aca="false">R5!$F$9</f>
        <v>0</v>
      </c>
      <c r="F254" s="474" t="n">
        <f aca="false">R5!$A$9</f>
        <v>0</v>
      </c>
      <c r="G254" s="475" t="n">
        <f aca="false">R5!$F25</f>
        <v>0</v>
      </c>
      <c r="H254" s="475" t="str">
        <f aca="false">R5!$H25</f>
        <v/>
      </c>
    </row>
    <row r="255" customFormat="false" ht="12.75" hidden="false" customHeight="false" outlineLevel="0" collapsed="false">
      <c r="C255" s="473" t="n">
        <f aca="false">R5!$B26</f>
        <v>0</v>
      </c>
      <c r="D255" s="473" t="n">
        <f aca="false">R5!$A26</f>
        <v>0</v>
      </c>
      <c r="E255" s="474" t="n">
        <f aca="false">R5!$F$9</f>
        <v>0</v>
      </c>
      <c r="F255" s="474" t="n">
        <f aca="false">R5!$A$9</f>
        <v>0</v>
      </c>
      <c r="G255" s="475" t="n">
        <f aca="false">R5!$F26</f>
        <v>0</v>
      </c>
      <c r="H255" s="475" t="str">
        <f aca="false">R5!$H26</f>
        <v/>
      </c>
    </row>
    <row r="256" customFormat="false" ht="12.75" hidden="false" customHeight="false" outlineLevel="0" collapsed="false">
      <c r="C256" s="473" t="n">
        <f aca="false">R5!$B27</f>
        <v>0</v>
      </c>
      <c r="D256" s="473" t="n">
        <f aca="false">R5!$A27</f>
        <v>0</v>
      </c>
      <c r="E256" s="474" t="n">
        <f aca="false">R5!$F$9</f>
        <v>0</v>
      </c>
      <c r="F256" s="474" t="n">
        <f aca="false">R5!$A$9</f>
        <v>0</v>
      </c>
      <c r="G256" s="475" t="n">
        <f aca="false">R5!$F27</f>
        <v>0</v>
      </c>
      <c r="H256" s="475" t="str">
        <f aca="false">R5!$H27</f>
        <v/>
      </c>
    </row>
    <row r="257" customFormat="false" ht="12.75" hidden="false" customHeight="false" outlineLevel="0" collapsed="false">
      <c r="C257" s="473" t="n">
        <f aca="false">R5!$B28</f>
        <v>0</v>
      </c>
      <c r="D257" s="473" t="n">
        <f aca="false">R5!$A28</f>
        <v>0</v>
      </c>
      <c r="E257" s="474" t="n">
        <f aca="false">R5!$F$9</f>
        <v>0</v>
      </c>
      <c r="F257" s="474" t="n">
        <f aca="false">R5!$A$9</f>
        <v>0</v>
      </c>
      <c r="G257" s="475" t="n">
        <f aca="false">R5!$F28</f>
        <v>0</v>
      </c>
      <c r="H257" s="475" t="str">
        <f aca="false">R5!$H28</f>
        <v/>
      </c>
    </row>
    <row r="258" customFormat="false" ht="12.75" hidden="false" customHeight="false" outlineLevel="0" collapsed="false">
      <c r="C258" s="473" t="n">
        <f aca="false">R5!$B29</f>
        <v>0</v>
      </c>
      <c r="D258" s="473" t="n">
        <f aca="false">R5!$A29</f>
        <v>0</v>
      </c>
      <c r="E258" s="474" t="n">
        <f aca="false">R5!$F$9</f>
        <v>0</v>
      </c>
      <c r="F258" s="474" t="n">
        <f aca="false">R5!$A$9</f>
        <v>0</v>
      </c>
      <c r="G258" s="475" t="n">
        <f aca="false">R5!$F29</f>
        <v>0</v>
      </c>
      <c r="H258" s="475" t="str">
        <f aca="false">R5!$H29</f>
        <v/>
      </c>
    </row>
    <row r="259" customFormat="false" ht="12.75" hidden="false" customHeight="false" outlineLevel="0" collapsed="false">
      <c r="C259" s="473" t="n">
        <f aca="false">R5!$B30</f>
        <v>0</v>
      </c>
      <c r="D259" s="473" t="n">
        <f aca="false">R5!$A30</f>
        <v>0</v>
      </c>
      <c r="E259" s="474" t="n">
        <f aca="false">R5!$F$9</f>
        <v>0</v>
      </c>
      <c r="F259" s="474" t="n">
        <f aca="false">R5!$A$9</f>
        <v>0</v>
      </c>
      <c r="G259" s="475" t="n">
        <f aca="false">R5!$F30</f>
        <v>0</v>
      </c>
      <c r="H259" s="475" t="str">
        <f aca="false">R5!$H30</f>
        <v/>
      </c>
    </row>
    <row r="260" customFormat="false" ht="12.75" hidden="false" customHeight="false" outlineLevel="0" collapsed="false">
      <c r="C260" s="473" t="n">
        <f aca="false">R5!$B31</f>
        <v>0</v>
      </c>
      <c r="D260" s="473" t="n">
        <f aca="false">R5!$A31</f>
        <v>0</v>
      </c>
      <c r="E260" s="474" t="n">
        <f aca="false">R5!$F$9</f>
        <v>0</v>
      </c>
      <c r="F260" s="474" t="n">
        <f aca="false">R5!$A$9</f>
        <v>0</v>
      </c>
      <c r="G260" s="475" t="n">
        <f aca="false">R5!$F31</f>
        <v>0</v>
      </c>
      <c r="H260" s="475" t="str">
        <f aca="false">R5!$H31</f>
        <v/>
      </c>
    </row>
    <row r="261" customFormat="false" ht="12.75" hidden="false" customHeight="false" outlineLevel="0" collapsed="false">
      <c r="C261" s="473" t="n">
        <f aca="false">R5!$B32</f>
        <v>0</v>
      </c>
      <c r="D261" s="473" t="n">
        <f aca="false">R5!$A32</f>
        <v>0</v>
      </c>
      <c r="E261" s="474" t="n">
        <f aca="false">R5!$F$9</f>
        <v>0</v>
      </c>
      <c r="F261" s="474" t="n">
        <f aca="false">R5!$A$9</f>
        <v>0</v>
      </c>
      <c r="G261" s="475" t="n">
        <f aca="false">R5!$F32</f>
        <v>0</v>
      </c>
      <c r="H261" s="475" t="str">
        <f aca="false">R5!$H32</f>
        <v/>
      </c>
    </row>
    <row r="262" customFormat="false" ht="12.75" hidden="false" customHeight="false" outlineLevel="0" collapsed="false">
      <c r="C262" s="473" t="n">
        <f aca="false">R5!$B33</f>
        <v>0</v>
      </c>
      <c r="D262" s="473" t="n">
        <f aca="false">R5!$A33</f>
        <v>0</v>
      </c>
      <c r="E262" s="474" t="n">
        <f aca="false">R5!$F$9</f>
        <v>0</v>
      </c>
      <c r="F262" s="474" t="n">
        <f aca="false">R5!$A$9</f>
        <v>0</v>
      </c>
      <c r="G262" s="475" t="n">
        <f aca="false">R5!$F33</f>
        <v>0</v>
      </c>
      <c r="H262" s="475" t="str">
        <f aca="false">R5!$H33</f>
        <v/>
      </c>
    </row>
    <row r="263" customFormat="false" ht="12.75" hidden="false" customHeight="false" outlineLevel="0" collapsed="false">
      <c r="C263" s="473" t="n">
        <f aca="false">R5!$B34</f>
        <v>0</v>
      </c>
      <c r="D263" s="473" t="n">
        <f aca="false">R5!$A34</f>
        <v>0</v>
      </c>
      <c r="E263" s="474" t="n">
        <f aca="false">R5!$F$9</f>
        <v>0</v>
      </c>
      <c r="F263" s="474" t="n">
        <f aca="false">R5!$A$9</f>
        <v>0</v>
      </c>
      <c r="G263" s="475" t="n">
        <f aca="false">R5!$F34</f>
        <v>0</v>
      </c>
      <c r="H263" s="475" t="str">
        <f aca="false">R5!$H34</f>
        <v/>
      </c>
    </row>
    <row r="264" customFormat="false" ht="12.75" hidden="false" customHeight="false" outlineLevel="0" collapsed="false">
      <c r="C264" s="473" t="n">
        <f aca="false">R5!$B35</f>
        <v>0</v>
      </c>
      <c r="D264" s="473" t="n">
        <f aca="false">R5!$A35</f>
        <v>0</v>
      </c>
      <c r="E264" s="474" t="n">
        <f aca="false">R5!$F$9</f>
        <v>0</v>
      </c>
      <c r="F264" s="474" t="n">
        <f aca="false">R5!$A$9</f>
        <v>0</v>
      </c>
      <c r="G264" s="475" t="n">
        <f aca="false">R5!$F35</f>
        <v>0</v>
      </c>
      <c r="H264" s="475" t="str">
        <f aca="false">R5!$H35</f>
        <v/>
      </c>
    </row>
    <row r="265" customFormat="false" ht="12.75" hidden="false" customHeight="false" outlineLevel="0" collapsed="false">
      <c r="C265" s="473" t="n">
        <f aca="false">R5!$B36</f>
        <v>0</v>
      </c>
      <c r="D265" s="473" t="n">
        <f aca="false">R5!$A36</f>
        <v>0</v>
      </c>
      <c r="E265" s="474" t="n">
        <f aca="false">R5!$F$9</f>
        <v>0</v>
      </c>
      <c r="F265" s="474" t="n">
        <f aca="false">R5!$A$9</f>
        <v>0</v>
      </c>
      <c r="G265" s="475" t="n">
        <f aca="false">R5!$F36</f>
        <v>0</v>
      </c>
      <c r="H265" s="475" t="str">
        <f aca="false">R5!$H36</f>
        <v/>
      </c>
    </row>
    <row r="266" customFormat="false" ht="12.75" hidden="false" customHeight="false" outlineLevel="0" collapsed="false">
      <c r="C266" s="473" t="n">
        <f aca="false">R5!$B37</f>
        <v>0</v>
      </c>
      <c r="D266" s="473" t="n">
        <f aca="false">R5!$A37</f>
        <v>0</v>
      </c>
      <c r="E266" s="474" t="n">
        <f aca="false">R5!$F$9</f>
        <v>0</v>
      </c>
      <c r="F266" s="474" t="n">
        <f aca="false">R5!$A$9</f>
        <v>0</v>
      </c>
      <c r="G266" s="475" t="n">
        <f aca="false">R5!$F37</f>
        <v>0</v>
      </c>
      <c r="H266" s="475" t="str">
        <f aca="false">R5!$H37</f>
        <v/>
      </c>
    </row>
    <row r="267" customFormat="false" ht="12.75" hidden="false" customHeight="false" outlineLevel="0" collapsed="false">
      <c r="C267" s="473" t="n">
        <f aca="false">R5!$B38</f>
        <v>0</v>
      </c>
      <c r="D267" s="473" t="n">
        <f aca="false">R5!$A38</f>
        <v>0</v>
      </c>
      <c r="E267" s="474" t="n">
        <f aca="false">R5!$F$9</f>
        <v>0</v>
      </c>
      <c r="F267" s="474" t="n">
        <f aca="false">R5!$A$9</f>
        <v>0</v>
      </c>
      <c r="G267" s="475" t="n">
        <f aca="false">R5!$F38</f>
        <v>0</v>
      </c>
      <c r="H267" s="475" t="str">
        <f aca="false">R5!$H38</f>
        <v/>
      </c>
    </row>
    <row r="268" customFormat="false" ht="12.75" hidden="false" customHeight="false" outlineLevel="0" collapsed="false">
      <c r="C268" s="473" t="n">
        <f aca="false">R5!$B39</f>
        <v>0</v>
      </c>
      <c r="D268" s="473" t="n">
        <f aca="false">R5!$A39</f>
        <v>0</v>
      </c>
      <c r="E268" s="474" t="n">
        <f aca="false">R5!$F$9</f>
        <v>0</v>
      </c>
      <c r="F268" s="474" t="n">
        <f aca="false">R5!$A$9</f>
        <v>0</v>
      </c>
      <c r="G268" s="475" t="n">
        <f aca="false">R5!$F39</f>
        <v>0</v>
      </c>
      <c r="H268" s="475" t="str">
        <f aca="false">R5!$H39</f>
        <v/>
      </c>
    </row>
    <row r="269" customFormat="false" ht="12.75" hidden="false" customHeight="false" outlineLevel="0" collapsed="false">
      <c r="C269" s="473" t="n">
        <f aca="false">R5!$B40</f>
        <v>0</v>
      </c>
      <c r="D269" s="473" t="n">
        <f aca="false">R5!$A40</f>
        <v>0</v>
      </c>
      <c r="E269" s="474" t="n">
        <f aca="false">R5!$F$9</f>
        <v>0</v>
      </c>
      <c r="F269" s="474" t="n">
        <f aca="false">R5!$A$9</f>
        <v>0</v>
      </c>
      <c r="G269" s="475" t="n">
        <f aca="false">R5!$F40</f>
        <v>0</v>
      </c>
      <c r="H269" s="475" t="str">
        <f aca="false">R5!$H40</f>
        <v/>
      </c>
    </row>
    <row r="270" customFormat="false" ht="12.75" hidden="false" customHeight="false" outlineLevel="0" collapsed="false">
      <c r="C270" s="473" t="n">
        <f aca="false">R5!$B41</f>
        <v>0</v>
      </c>
      <c r="D270" s="473" t="n">
        <f aca="false">R5!$A41</f>
        <v>0</v>
      </c>
      <c r="E270" s="474" t="n">
        <f aca="false">R5!$F$9</f>
        <v>0</v>
      </c>
      <c r="F270" s="474" t="n">
        <f aca="false">R5!$A$9</f>
        <v>0</v>
      </c>
      <c r="G270" s="475" t="n">
        <f aca="false">R5!$F41</f>
        <v>0</v>
      </c>
      <c r="H270" s="475" t="str">
        <f aca="false">R5!$H41</f>
        <v/>
      </c>
    </row>
    <row r="271" customFormat="false" ht="12.75" hidden="false" customHeight="false" outlineLevel="0" collapsed="false">
      <c r="C271" s="473" t="n">
        <f aca="false">R5!$B42</f>
        <v>0</v>
      </c>
      <c r="D271" s="473" t="n">
        <f aca="false">R5!$A42</f>
        <v>0</v>
      </c>
      <c r="E271" s="474" t="n">
        <f aca="false">R5!$F$9</f>
        <v>0</v>
      </c>
      <c r="F271" s="474" t="n">
        <f aca="false">R5!$A$9</f>
        <v>0</v>
      </c>
      <c r="G271" s="475" t="n">
        <f aca="false">R5!$F42</f>
        <v>0</v>
      </c>
      <c r="H271" s="475" t="str">
        <f aca="false">R5!$H42</f>
        <v/>
      </c>
    </row>
    <row r="272" customFormat="false" ht="12.75" hidden="false" customHeight="false" outlineLevel="0" collapsed="false">
      <c r="C272" s="473" t="n">
        <f aca="false">R5!$B43</f>
        <v>0</v>
      </c>
      <c r="D272" s="473" t="n">
        <f aca="false">R5!$A43</f>
        <v>0</v>
      </c>
      <c r="E272" s="474" t="n">
        <f aca="false">R5!$F$9</f>
        <v>0</v>
      </c>
      <c r="F272" s="474" t="n">
        <f aca="false">R5!$A$9</f>
        <v>0</v>
      </c>
      <c r="G272" s="475" t="n">
        <f aca="false">R5!$F43</f>
        <v>0</v>
      </c>
      <c r="H272" s="475" t="str">
        <f aca="false">R5!$H43</f>
        <v/>
      </c>
    </row>
    <row r="273" customFormat="false" ht="12.75" hidden="false" customHeight="false" outlineLevel="0" collapsed="false">
      <c r="C273" s="473" t="n">
        <f aca="false">R5!$B44</f>
        <v>0</v>
      </c>
      <c r="D273" s="473" t="n">
        <f aca="false">R5!$A44</f>
        <v>0</v>
      </c>
      <c r="E273" s="474" t="n">
        <f aca="false">R5!$F$9</f>
        <v>0</v>
      </c>
      <c r="F273" s="474" t="n">
        <f aca="false">R5!$A$9</f>
        <v>0</v>
      </c>
      <c r="G273" s="475" t="n">
        <f aca="false">R5!$F44</f>
        <v>0</v>
      </c>
      <c r="H273" s="475" t="str">
        <f aca="false">R5!$H44</f>
        <v/>
      </c>
    </row>
    <row r="274" customFormat="false" ht="12.75" hidden="false" customHeight="false" outlineLevel="0" collapsed="false">
      <c r="C274" s="473" t="n">
        <f aca="false">R5!$B45</f>
        <v>0</v>
      </c>
      <c r="D274" s="473" t="n">
        <f aca="false">R5!$A45</f>
        <v>0</v>
      </c>
      <c r="E274" s="474" t="n">
        <f aca="false">R5!$F$9</f>
        <v>0</v>
      </c>
      <c r="F274" s="474" t="n">
        <f aca="false">R5!$A$9</f>
        <v>0</v>
      </c>
      <c r="G274" s="475" t="n">
        <f aca="false">R5!$F45</f>
        <v>0</v>
      </c>
      <c r="H274" s="475" t="str">
        <f aca="false">R5!$H45</f>
        <v/>
      </c>
    </row>
    <row r="275" customFormat="false" ht="12.75" hidden="false" customHeight="false" outlineLevel="0" collapsed="false">
      <c r="C275" s="473" t="n">
        <f aca="false">R5!$B46</f>
        <v>0</v>
      </c>
      <c r="D275" s="473" t="n">
        <f aca="false">R5!$A46</f>
        <v>0</v>
      </c>
      <c r="E275" s="474" t="n">
        <f aca="false">R5!$F$9</f>
        <v>0</v>
      </c>
      <c r="F275" s="474" t="n">
        <f aca="false">R5!$A$9</f>
        <v>0</v>
      </c>
      <c r="G275" s="475" t="n">
        <f aca="false">R5!$F46</f>
        <v>0</v>
      </c>
      <c r="H275" s="475" t="str">
        <f aca="false">R5!$H46</f>
        <v/>
      </c>
    </row>
    <row r="276" customFormat="false" ht="12.75" hidden="false" customHeight="false" outlineLevel="0" collapsed="false">
      <c r="C276" s="473" t="n">
        <f aca="false">R5!$B47</f>
        <v>0</v>
      </c>
      <c r="D276" s="473" t="n">
        <f aca="false">R5!$A47</f>
        <v>0</v>
      </c>
      <c r="E276" s="474" t="n">
        <f aca="false">R5!$F$9</f>
        <v>0</v>
      </c>
      <c r="F276" s="474" t="n">
        <f aca="false">R5!$A$9</f>
        <v>0</v>
      </c>
      <c r="G276" s="475" t="n">
        <f aca="false">R5!$F47</f>
        <v>0</v>
      </c>
      <c r="H276" s="475" t="str">
        <f aca="false">R5!$H47</f>
        <v/>
      </c>
    </row>
    <row r="277" customFormat="false" ht="12.75" hidden="false" customHeight="false" outlineLevel="0" collapsed="false">
      <c r="C277" s="473" t="n">
        <f aca="false">R5!$B48</f>
        <v>0</v>
      </c>
      <c r="D277" s="473" t="n">
        <f aca="false">R5!$A48</f>
        <v>0</v>
      </c>
      <c r="E277" s="474" t="n">
        <f aca="false">R5!$F$9</f>
        <v>0</v>
      </c>
      <c r="F277" s="474" t="n">
        <f aca="false">R5!$A$9</f>
        <v>0</v>
      </c>
      <c r="G277" s="475" t="n">
        <f aca="false">R5!$F48</f>
        <v>0</v>
      </c>
      <c r="H277" s="475" t="str">
        <f aca="false">R5!$H48</f>
        <v/>
      </c>
    </row>
    <row r="278" customFormat="false" ht="12.75" hidden="false" customHeight="false" outlineLevel="0" collapsed="false">
      <c r="C278" s="473" t="n">
        <f aca="false">R5!$B49</f>
        <v>0</v>
      </c>
      <c r="D278" s="473" t="n">
        <f aca="false">R5!$A49</f>
        <v>0</v>
      </c>
      <c r="E278" s="474" t="n">
        <f aca="false">R5!$F$9</f>
        <v>0</v>
      </c>
      <c r="F278" s="474" t="n">
        <f aca="false">R5!$A$9</f>
        <v>0</v>
      </c>
      <c r="G278" s="475" t="n">
        <f aca="false">R5!$F49</f>
        <v>0</v>
      </c>
      <c r="H278" s="475" t="str">
        <f aca="false">R5!$H49</f>
        <v/>
      </c>
    </row>
    <row r="279" customFormat="false" ht="12.75" hidden="false" customHeight="false" outlineLevel="0" collapsed="false">
      <c r="C279" s="473" t="n">
        <f aca="false">R5!$B50</f>
        <v>0</v>
      </c>
      <c r="D279" s="473" t="n">
        <f aca="false">R5!$A50</f>
        <v>0</v>
      </c>
      <c r="E279" s="474" t="n">
        <f aca="false">R5!$F$9</f>
        <v>0</v>
      </c>
      <c r="F279" s="474" t="n">
        <f aca="false">R5!$A$9</f>
        <v>0</v>
      </c>
      <c r="G279" s="475" t="n">
        <f aca="false">R5!$F50</f>
        <v>0</v>
      </c>
      <c r="H279" s="475" t="str">
        <f aca="false">R5!$H50</f>
        <v/>
      </c>
    </row>
    <row r="280" customFormat="false" ht="12.75" hidden="false" customHeight="false" outlineLevel="0" collapsed="false">
      <c r="C280" s="473" t="n">
        <f aca="false">R5!$B51</f>
        <v>0</v>
      </c>
      <c r="D280" s="473" t="n">
        <f aca="false">R5!$A51</f>
        <v>0</v>
      </c>
      <c r="E280" s="474" t="n">
        <f aca="false">R5!$F$9</f>
        <v>0</v>
      </c>
      <c r="F280" s="474" t="n">
        <f aca="false">R5!$A$9</f>
        <v>0</v>
      </c>
      <c r="G280" s="475" t="n">
        <f aca="false">R5!$F51</f>
        <v>0</v>
      </c>
      <c r="H280" s="475" t="str">
        <f aca="false">R5!$H51</f>
        <v/>
      </c>
    </row>
    <row r="281" customFormat="false" ht="12.75" hidden="false" customHeight="false" outlineLevel="0" collapsed="false">
      <c r="C281" s="473" t="n">
        <f aca="false">R5!$B52</f>
        <v>0</v>
      </c>
      <c r="D281" s="473" t="n">
        <f aca="false">R5!$A52</f>
        <v>0</v>
      </c>
      <c r="E281" s="474" t="n">
        <f aca="false">R5!$F$9</f>
        <v>0</v>
      </c>
      <c r="F281" s="474" t="n">
        <f aca="false">R5!$A$9</f>
        <v>0</v>
      </c>
      <c r="G281" s="475" t="n">
        <f aca="false">R5!$F52</f>
        <v>0</v>
      </c>
      <c r="H281" s="475" t="str">
        <f aca="false">R5!$H52</f>
        <v/>
      </c>
    </row>
    <row r="282" customFormat="false" ht="12.75" hidden="false" customHeight="false" outlineLevel="0" collapsed="false">
      <c r="C282" s="473" t="n">
        <f aca="false">R5!$B53</f>
        <v>0</v>
      </c>
      <c r="D282" s="473" t="n">
        <f aca="false">R5!$A53</f>
        <v>0</v>
      </c>
      <c r="E282" s="474" t="n">
        <f aca="false">R5!$F$9</f>
        <v>0</v>
      </c>
      <c r="F282" s="474" t="n">
        <f aca="false">R5!$A$9</f>
        <v>0</v>
      </c>
      <c r="G282" s="475" t="n">
        <f aca="false">R5!$F53</f>
        <v>0</v>
      </c>
      <c r="H282" s="475" t="str">
        <f aca="false">R5!$H53</f>
        <v/>
      </c>
    </row>
    <row r="283" customFormat="false" ht="12.75" hidden="false" customHeight="false" outlineLevel="0" collapsed="false">
      <c r="C283" s="473" t="n">
        <f aca="false">R5!$B54</f>
        <v>0</v>
      </c>
      <c r="D283" s="473" t="n">
        <f aca="false">R5!$A54</f>
        <v>0</v>
      </c>
      <c r="E283" s="474" t="n">
        <f aca="false">R5!$F$9</f>
        <v>0</v>
      </c>
      <c r="F283" s="474" t="n">
        <f aca="false">R5!$A$9</f>
        <v>0</v>
      </c>
      <c r="G283" s="475" t="n">
        <f aca="false">R5!$F54</f>
        <v>0</v>
      </c>
      <c r="H283" s="475" t="str">
        <f aca="false">R5!$H54</f>
        <v/>
      </c>
    </row>
    <row r="284" customFormat="false" ht="12.75" hidden="false" customHeight="false" outlineLevel="0" collapsed="false">
      <c r="C284" s="473" t="n">
        <f aca="false">R5!$B55</f>
        <v>0</v>
      </c>
      <c r="D284" s="473" t="n">
        <f aca="false">R5!$A55</f>
        <v>0</v>
      </c>
      <c r="E284" s="474" t="n">
        <f aca="false">R5!$F$9</f>
        <v>0</v>
      </c>
      <c r="F284" s="474" t="n">
        <f aca="false">R5!$A$9</f>
        <v>0</v>
      </c>
      <c r="G284" s="475" t="n">
        <f aca="false">R5!$F55</f>
        <v>0</v>
      </c>
      <c r="H284" s="475" t="str">
        <f aca="false">R5!$H55</f>
        <v/>
      </c>
    </row>
    <row r="285" customFormat="false" ht="12.75" hidden="false" customHeight="false" outlineLevel="0" collapsed="false">
      <c r="C285" s="473" t="n">
        <f aca="false">R5!$B56</f>
        <v>0</v>
      </c>
      <c r="D285" s="473" t="n">
        <f aca="false">R5!$A56</f>
        <v>0</v>
      </c>
      <c r="E285" s="474" t="n">
        <f aca="false">R5!$F$9</f>
        <v>0</v>
      </c>
      <c r="F285" s="474" t="n">
        <f aca="false">R5!$A$9</f>
        <v>0</v>
      </c>
      <c r="G285" s="475" t="n">
        <f aca="false">R5!$F56</f>
        <v>0</v>
      </c>
      <c r="H285" s="475" t="str">
        <f aca="false">R5!$H56</f>
        <v/>
      </c>
    </row>
    <row r="286" customFormat="false" ht="12.75" hidden="false" customHeight="false" outlineLevel="0" collapsed="false">
      <c r="C286" s="473" t="n">
        <f aca="false">R5!$B57</f>
        <v>0</v>
      </c>
      <c r="D286" s="473" t="n">
        <f aca="false">R5!$A57</f>
        <v>0</v>
      </c>
      <c r="E286" s="474" t="n">
        <f aca="false">R5!$F$9</f>
        <v>0</v>
      </c>
      <c r="F286" s="474" t="n">
        <f aca="false">R5!$A$9</f>
        <v>0</v>
      </c>
      <c r="G286" s="475" t="n">
        <f aca="false">R5!$F57</f>
        <v>0</v>
      </c>
      <c r="H286" s="475" t="str">
        <f aca="false">R5!$H57</f>
        <v/>
      </c>
    </row>
    <row r="287" customFormat="false" ht="12.75" hidden="false" customHeight="false" outlineLevel="0" collapsed="false">
      <c r="C287" s="473" t="n">
        <f aca="false">R5!$B58</f>
        <v>0</v>
      </c>
      <c r="D287" s="473" t="n">
        <f aca="false">R5!$A58</f>
        <v>0</v>
      </c>
      <c r="E287" s="474" t="n">
        <f aca="false">R5!$F$9</f>
        <v>0</v>
      </c>
      <c r="F287" s="474" t="n">
        <f aca="false">R5!$A$9</f>
        <v>0</v>
      </c>
      <c r="G287" s="475" t="n">
        <f aca="false">R5!$F58</f>
        <v>0</v>
      </c>
      <c r="H287" s="475" t="str">
        <f aca="false">R5!$H58</f>
        <v/>
      </c>
    </row>
    <row r="288" customFormat="false" ht="12.75" hidden="false" customHeight="false" outlineLevel="0" collapsed="false">
      <c r="C288" s="473" t="n">
        <f aca="false">R5!$B59</f>
        <v>0</v>
      </c>
      <c r="D288" s="473" t="n">
        <f aca="false">R5!$A59</f>
        <v>0</v>
      </c>
      <c r="E288" s="474" t="n">
        <f aca="false">R5!$F$9</f>
        <v>0</v>
      </c>
      <c r="F288" s="474" t="n">
        <f aca="false">R5!$A$9</f>
        <v>0</v>
      </c>
      <c r="G288" s="475" t="n">
        <f aca="false">R5!$F59</f>
        <v>0</v>
      </c>
      <c r="H288" s="475" t="str">
        <f aca="false">R5!$H59</f>
        <v/>
      </c>
    </row>
    <row r="289" customFormat="false" ht="12.75" hidden="false" customHeight="false" outlineLevel="0" collapsed="false">
      <c r="C289" s="473" t="n">
        <f aca="false">R5!$B60</f>
        <v>0</v>
      </c>
      <c r="D289" s="473" t="n">
        <f aca="false">R5!$A60</f>
        <v>0</v>
      </c>
      <c r="E289" s="474" t="n">
        <f aca="false">R5!$F$9</f>
        <v>0</v>
      </c>
      <c r="F289" s="474" t="n">
        <f aca="false">R5!$A$9</f>
        <v>0</v>
      </c>
      <c r="G289" s="475" t="n">
        <f aca="false">R5!$F60</f>
        <v>0</v>
      </c>
      <c r="H289" s="475" t="str">
        <f aca="false">R5!$H60</f>
        <v/>
      </c>
    </row>
    <row r="290" customFormat="false" ht="12.75" hidden="false" customHeight="false" outlineLevel="0" collapsed="false">
      <c r="C290" s="473" t="n">
        <f aca="false">R5!$B61</f>
        <v>0</v>
      </c>
      <c r="D290" s="473" t="n">
        <f aca="false">R5!$A61</f>
        <v>0</v>
      </c>
      <c r="E290" s="474" t="n">
        <f aca="false">R5!$F$9</f>
        <v>0</v>
      </c>
      <c r="F290" s="474" t="n">
        <f aca="false">R5!$A$9</f>
        <v>0</v>
      </c>
      <c r="G290" s="475" t="n">
        <f aca="false">R5!$F61</f>
        <v>0</v>
      </c>
      <c r="H290" s="475" t="str">
        <f aca="false">R5!$H61</f>
        <v/>
      </c>
    </row>
    <row r="291" customFormat="false" ht="12.75" hidden="false" customHeight="false" outlineLevel="0" collapsed="false">
      <c r="C291" s="473" t="n">
        <f aca="false">R5!$B62</f>
        <v>0</v>
      </c>
      <c r="D291" s="473" t="n">
        <f aca="false">R5!$A62</f>
        <v>0</v>
      </c>
      <c r="E291" s="474" t="n">
        <f aca="false">R5!$F$9</f>
        <v>0</v>
      </c>
      <c r="F291" s="474" t="n">
        <f aca="false">R5!$A$9</f>
        <v>0</v>
      </c>
      <c r="G291" s="475" t="n">
        <f aca="false">R5!$F62</f>
        <v>0</v>
      </c>
      <c r="H291" s="475" t="str">
        <f aca="false">R5!$H62</f>
        <v/>
      </c>
    </row>
    <row r="292" customFormat="false" ht="12.75" hidden="false" customHeight="false" outlineLevel="0" collapsed="false">
      <c r="C292" s="473" t="n">
        <f aca="false">R5!$B63</f>
        <v>0</v>
      </c>
      <c r="D292" s="473" t="n">
        <f aca="false">R5!$A63</f>
        <v>0</v>
      </c>
      <c r="E292" s="474" t="n">
        <f aca="false">R5!$F$9</f>
        <v>0</v>
      </c>
      <c r="F292" s="474" t="n">
        <f aca="false">R5!$A$9</f>
        <v>0</v>
      </c>
      <c r="G292" s="475" t="n">
        <f aca="false">R5!$F63</f>
        <v>0</v>
      </c>
      <c r="H292" s="475" t="str">
        <f aca="false">R5!$H63</f>
        <v/>
      </c>
    </row>
    <row r="293" customFormat="false" ht="12.75" hidden="false" customHeight="false" outlineLevel="0" collapsed="false">
      <c r="C293" s="473" t="n">
        <f aca="false">R5!$B64</f>
        <v>0</v>
      </c>
      <c r="D293" s="473" t="n">
        <f aca="false">R5!$A64</f>
        <v>0</v>
      </c>
      <c r="E293" s="474" t="n">
        <f aca="false">R5!$F$9</f>
        <v>0</v>
      </c>
      <c r="F293" s="474" t="n">
        <f aca="false">R5!$A$9</f>
        <v>0</v>
      </c>
      <c r="G293" s="475" t="n">
        <f aca="false">R5!$F64</f>
        <v>0</v>
      </c>
      <c r="H293" s="475" t="str">
        <f aca="false">R5!$H64</f>
        <v/>
      </c>
    </row>
    <row r="294" customFormat="false" ht="12.75" hidden="false" customHeight="false" outlineLevel="0" collapsed="false">
      <c r="C294" s="473" t="n">
        <f aca="false">R6!$B12</f>
        <v>0</v>
      </c>
      <c r="D294" s="473" t="n">
        <f aca="false">R6!$A12</f>
        <v>0</v>
      </c>
      <c r="E294" s="474" t="n">
        <f aca="false">R6!$F$9</f>
        <v>0</v>
      </c>
      <c r="F294" s="474" t="n">
        <f aca="false">R6!$A$9</f>
        <v>0</v>
      </c>
      <c r="G294" s="475" t="n">
        <f aca="false">R6!$F12</f>
        <v>0</v>
      </c>
      <c r="H294" s="475" t="str">
        <f aca="false">R6!$H12</f>
        <v/>
      </c>
    </row>
    <row r="295" customFormat="false" ht="12.75" hidden="false" customHeight="false" outlineLevel="0" collapsed="false">
      <c r="C295" s="473" t="n">
        <f aca="false">R6!$B13</f>
        <v>0</v>
      </c>
      <c r="D295" s="473" t="n">
        <f aca="false">R6!$A13</f>
        <v>0</v>
      </c>
      <c r="E295" s="474" t="n">
        <f aca="false">R6!$F$9</f>
        <v>0</v>
      </c>
      <c r="F295" s="474" t="n">
        <f aca="false">R6!$A$9</f>
        <v>0</v>
      </c>
      <c r="G295" s="475" t="n">
        <f aca="false">R6!$F13</f>
        <v>0</v>
      </c>
      <c r="H295" s="475" t="str">
        <f aca="false">R6!$H13</f>
        <v/>
      </c>
    </row>
    <row r="296" customFormat="false" ht="12.75" hidden="false" customHeight="false" outlineLevel="0" collapsed="false">
      <c r="C296" s="473" t="n">
        <f aca="false">R6!$B14</f>
        <v>0</v>
      </c>
      <c r="D296" s="473" t="n">
        <f aca="false">R6!$A14</f>
        <v>0</v>
      </c>
      <c r="E296" s="474" t="n">
        <f aca="false">R6!$F$9</f>
        <v>0</v>
      </c>
      <c r="F296" s="474" t="n">
        <f aca="false">R6!$A$9</f>
        <v>0</v>
      </c>
      <c r="G296" s="475" t="n">
        <f aca="false">R6!$F14</f>
        <v>0</v>
      </c>
      <c r="H296" s="475" t="str">
        <f aca="false">R6!$H14</f>
        <v/>
      </c>
    </row>
    <row r="297" customFormat="false" ht="12.75" hidden="false" customHeight="false" outlineLevel="0" collapsed="false">
      <c r="C297" s="473" t="n">
        <f aca="false">R6!$B15</f>
        <v>0</v>
      </c>
      <c r="D297" s="473" t="n">
        <f aca="false">R6!$A15</f>
        <v>0</v>
      </c>
      <c r="E297" s="474" t="n">
        <f aca="false">R6!$F$9</f>
        <v>0</v>
      </c>
      <c r="F297" s="474" t="n">
        <f aca="false">R6!$A$9</f>
        <v>0</v>
      </c>
      <c r="G297" s="475" t="n">
        <f aca="false">R6!$F15</f>
        <v>0</v>
      </c>
      <c r="H297" s="475" t="str">
        <f aca="false">R6!$H15</f>
        <v/>
      </c>
    </row>
    <row r="298" customFormat="false" ht="12.75" hidden="false" customHeight="false" outlineLevel="0" collapsed="false">
      <c r="C298" s="473" t="n">
        <f aca="false">R6!$B16</f>
        <v>0</v>
      </c>
      <c r="D298" s="473" t="n">
        <f aca="false">R6!$A16</f>
        <v>0</v>
      </c>
      <c r="E298" s="474" t="n">
        <f aca="false">R6!$F$9</f>
        <v>0</v>
      </c>
      <c r="F298" s="474" t="n">
        <f aca="false">R6!$A$9</f>
        <v>0</v>
      </c>
      <c r="G298" s="475" t="n">
        <f aca="false">R6!$F16</f>
        <v>0</v>
      </c>
      <c r="H298" s="475" t="str">
        <f aca="false">R6!$H16</f>
        <v/>
      </c>
    </row>
    <row r="299" customFormat="false" ht="12.75" hidden="false" customHeight="false" outlineLevel="0" collapsed="false">
      <c r="C299" s="473" t="n">
        <f aca="false">R6!$B17</f>
        <v>0</v>
      </c>
      <c r="D299" s="473" t="n">
        <f aca="false">R6!$A17</f>
        <v>0</v>
      </c>
      <c r="E299" s="474" t="n">
        <f aca="false">R6!$F$9</f>
        <v>0</v>
      </c>
      <c r="F299" s="474" t="n">
        <f aca="false">R6!$A$9</f>
        <v>0</v>
      </c>
      <c r="G299" s="475" t="n">
        <f aca="false">R6!$F17</f>
        <v>0</v>
      </c>
      <c r="H299" s="475" t="str">
        <f aca="false">R6!$H17</f>
        <v/>
      </c>
    </row>
    <row r="300" customFormat="false" ht="12.75" hidden="false" customHeight="false" outlineLevel="0" collapsed="false">
      <c r="C300" s="473" t="n">
        <f aca="false">R6!$B18</f>
        <v>0</v>
      </c>
      <c r="D300" s="473" t="n">
        <f aca="false">R6!$A18</f>
        <v>0</v>
      </c>
      <c r="E300" s="474" t="n">
        <f aca="false">R6!$F$9</f>
        <v>0</v>
      </c>
      <c r="F300" s="474" t="n">
        <f aca="false">R6!$A$9</f>
        <v>0</v>
      </c>
      <c r="G300" s="475" t="n">
        <f aca="false">R6!$F18</f>
        <v>0</v>
      </c>
      <c r="H300" s="475" t="str">
        <f aca="false">R6!$H18</f>
        <v/>
      </c>
    </row>
    <row r="301" customFormat="false" ht="12.75" hidden="false" customHeight="false" outlineLevel="0" collapsed="false">
      <c r="C301" s="473" t="n">
        <f aca="false">R6!$B19</f>
        <v>0</v>
      </c>
      <c r="D301" s="473" t="n">
        <f aca="false">R6!$A19</f>
        <v>0</v>
      </c>
      <c r="E301" s="474" t="n">
        <f aca="false">R6!$F$9</f>
        <v>0</v>
      </c>
      <c r="F301" s="474" t="n">
        <f aca="false">R6!$A$9</f>
        <v>0</v>
      </c>
      <c r="G301" s="475" t="n">
        <f aca="false">R6!$F19</f>
        <v>0</v>
      </c>
      <c r="H301" s="475" t="str">
        <f aca="false">R6!$H19</f>
        <v/>
      </c>
    </row>
    <row r="302" customFormat="false" ht="12.75" hidden="false" customHeight="false" outlineLevel="0" collapsed="false">
      <c r="C302" s="473" t="n">
        <f aca="false">R6!$B20</f>
        <v>0</v>
      </c>
      <c r="D302" s="473" t="n">
        <f aca="false">R6!$A20</f>
        <v>0</v>
      </c>
      <c r="E302" s="474" t="n">
        <f aca="false">R6!$F$9</f>
        <v>0</v>
      </c>
      <c r="F302" s="474" t="n">
        <f aca="false">R6!$A$9</f>
        <v>0</v>
      </c>
      <c r="G302" s="475" t="n">
        <f aca="false">R6!$F20</f>
        <v>0</v>
      </c>
      <c r="H302" s="475" t="str">
        <f aca="false">R6!$H20</f>
        <v/>
      </c>
    </row>
    <row r="303" customFormat="false" ht="12.75" hidden="false" customHeight="false" outlineLevel="0" collapsed="false">
      <c r="C303" s="473" t="n">
        <f aca="false">R6!$B21</f>
        <v>0</v>
      </c>
      <c r="D303" s="473" t="n">
        <f aca="false">R6!$A21</f>
        <v>0</v>
      </c>
      <c r="E303" s="474" t="n">
        <f aca="false">R6!$F$9</f>
        <v>0</v>
      </c>
      <c r="F303" s="474" t="n">
        <f aca="false">R6!$A$9</f>
        <v>0</v>
      </c>
      <c r="G303" s="475" t="n">
        <f aca="false">R6!$F21</f>
        <v>0</v>
      </c>
      <c r="H303" s="475" t="str">
        <f aca="false">R6!$H21</f>
        <v/>
      </c>
    </row>
    <row r="304" customFormat="false" ht="12.75" hidden="false" customHeight="false" outlineLevel="0" collapsed="false">
      <c r="C304" s="473" t="n">
        <f aca="false">R6!$B22</f>
        <v>0</v>
      </c>
      <c r="D304" s="473" t="n">
        <f aca="false">R6!$A22</f>
        <v>0</v>
      </c>
      <c r="E304" s="474" t="n">
        <f aca="false">R6!$F$9</f>
        <v>0</v>
      </c>
      <c r="F304" s="474" t="n">
        <f aca="false">R6!$A$9</f>
        <v>0</v>
      </c>
      <c r="G304" s="475" t="n">
        <f aca="false">R6!$F22</f>
        <v>0</v>
      </c>
      <c r="H304" s="475" t="str">
        <f aca="false">R6!$H22</f>
        <v/>
      </c>
    </row>
    <row r="305" customFormat="false" ht="12.75" hidden="false" customHeight="false" outlineLevel="0" collapsed="false">
      <c r="C305" s="473" t="n">
        <f aca="false">R6!$B23</f>
        <v>0</v>
      </c>
      <c r="D305" s="473" t="n">
        <f aca="false">R6!$A23</f>
        <v>0</v>
      </c>
      <c r="E305" s="474" t="n">
        <f aca="false">R6!$F$9</f>
        <v>0</v>
      </c>
      <c r="F305" s="474" t="n">
        <f aca="false">R6!$A$9</f>
        <v>0</v>
      </c>
      <c r="G305" s="475" t="n">
        <f aca="false">R6!$F23</f>
        <v>0</v>
      </c>
      <c r="H305" s="475" t="str">
        <f aca="false">R6!$H23</f>
        <v/>
      </c>
    </row>
    <row r="306" customFormat="false" ht="12.75" hidden="false" customHeight="false" outlineLevel="0" collapsed="false">
      <c r="C306" s="473" t="n">
        <f aca="false">R6!$B24</f>
        <v>0</v>
      </c>
      <c r="D306" s="473" t="n">
        <f aca="false">R6!$A24</f>
        <v>0</v>
      </c>
      <c r="E306" s="474" t="n">
        <f aca="false">R6!$F$9</f>
        <v>0</v>
      </c>
      <c r="F306" s="474" t="n">
        <f aca="false">R6!$A$9</f>
        <v>0</v>
      </c>
      <c r="G306" s="475" t="n">
        <f aca="false">R6!$F24</f>
        <v>0</v>
      </c>
      <c r="H306" s="475" t="str">
        <f aca="false">R6!$H24</f>
        <v/>
      </c>
    </row>
    <row r="307" customFormat="false" ht="12.75" hidden="false" customHeight="false" outlineLevel="0" collapsed="false">
      <c r="C307" s="473" t="n">
        <f aca="false">R6!$B25</f>
        <v>0</v>
      </c>
      <c r="D307" s="473" t="n">
        <f aca="false">R6!$A25</f>
        <v>0</v>
      </c>
      <c r="E307" s="474" t="n">
        <f aca="false">R6!$F$9</f>
        <v>0</v>
      </c>
      <c r="F307" s="474" t="n">
        <f aca="false">R6!$A$9</f>
        <v>0</v>
      </c>
      <c r="G307" s="475" t="n">
        <f aca="false">R6!$F25</f>
        <v>0</v>
      </c>
      <c r="H307" s="475" t="str">
        <f aca="false">R6!$H25</f>
        <v/>
      </c>
    </row>
    <row r="308" customFormat="false" ht="12.75" hidden="false" customHeight="false" outlineLevel="0" collapsed="false">
      <c r="C308" s="473" t="n">
        <f aca="false">R6!$B26</f>
        <v>0</v>
      </c>
      <c r="D308" s="473" t="n">
        <f aca="false">R6!$A26</f>
        <v>0</v>
      </c>
      <c r="E308" s="474" t="n">
        <f aca="false">R6!$F$9</f>
        <v>0</v>
      </c>
      <c r="F308" s="474" t="n">
        <f aca="false">R6!$A$9</f>
        <v>0</v>
      </c>
      <c r="G308" s="475" t="n">
        <f aca="false">R6!$F26</f>
        <v>0</v>
      </c>
      <c r="H308" s="475" t="str">
        <f aca="false">R6!$H26</f>
        <v/>
      </c>
    </row>
    <row r="309" customFormat="false" ht="12.75" hidden="false" customHeight="false" outlineLevel="0" collapsed="false">
      <c r="C309" s="473" t="n">
        <f aca="false">R6!$B27</f>
        <v>0</v>
      </c>
      <c r="D309" s="473" t="n">
        <f aca="false">R6!$A27</f>
        <v>0</v>
      </c>
      <c r="E309" s="474" t="n">
        <f aca="false">R6!$F$9</f>
        <v>0</v>
      </c>
      <c r="F309" s="474" t="n">
        <f aca="false">R6!$A$9</f>
        <v>0</v>
      </c>
      <c r="G309" s="475" t="n">
        <f aca="false">R6!$F27</f>
        <v>0</v>
      </c>
      <c r="H309" s="475" t="str">
        <f aca="false">R6!$H27</f>
        <v/>
      </c>
    </row>
    <row r="310" customFormat="false" ht="12.75" hidden="false" customHeight="false" outlineLevel="0" collapsed="false">
      <c r="C310" s="473" t="n">
        <f aca="false">R6!$B28</f>
        <v>0</v>
      </c>
      <c r="D310" s="473" t="n">
        <f aca="false">R6!$A28</f>
        <v>0</v>
      </c>
      <c r="E310" s="474" t="n">
        <f aca="false">R6!$F$9</f>
        <v>0</v>
      </c>
      <c r="F310" s="474" t="n">
        <f aca="false">R6!$A$9</f>
        <v>0</v>
      </c>
      <c r="G310" s="475" t="n">
        <f aca="false">R6!$F28</f>
        <v>0</v>
      </c>
      <c r="H310" s="475" t="str">
        <f aca="false">R6!$H28</f>
        <v/>
      </c>
    </row>
    <row r="311" customFormat="false" ht="12.75" hidden="false" customHeight="false" outlineLevel="0" collapsed="false">
      <c r="C311" s="473" t="n">
        <f aca="false">R6!$B29</f>
        <v>0</v>
      </c>
      <c r="D311" s="473" t="n">
        <f aca="false">R6!$A29</f>
        <v>0</v>
      </c>
      <c r="E311" s="474" t="n">
        <f aca="false">R6!$F$9</f>
        <v>0</v>
      </c>
      <c r="F311" s="474" t="n">
        <f aca="false">R6!$A$9</f>
        <v>0</v>
      </c>
      <c r="G311" s="475" t="n">
        <f aca="false">R6!$F29</f>
        <v>0</v>
      </c>
      <c r="H311" s="475" t="str">
        <f aca="false">R6!$H29</f>
        <v/>
      </c>
    </row>
    <row r="312" customFormat="false" ht="12.75" hidden="false" customHeight="false" outlineLevel="0" collapsed="false">
      <c r="C312" s="473" t="n">
        <f aca="false">R6!$B30</f>
        <v>0</v>
      </c>
      <c r="D312" s="473" t="n">
        <f aca="false">R6!$A30</f>
        <v>0</v>
      </c>
      <c r="E312" s="474" t="n">
        <f aca="false">R6!$F$9</f>
        <v>0</v>
      </c>
      <c r="F312" s="474" t="n">
        <f aca="false">R6!$A$9</f>
        <v>0</v>
      </c>
      <c r="G312" s="475" t="n">
        <f aca="false">R6!$F30</f>
        <v>0</v>
      </c>
      <c r="H312" s="475" t="str">
        <f aca="false">R6!$H30</f>
        <v/>
      </c>
    </row>
    <row r="313" customFormat="false" ht="12.75" hidden="false" customHeight="false" outlineLevel="0" collapsed="false">
      <c r="C313" s="473" t="n">
        <f aca="false">R6!$B31</f>
        <v>0</v>
      </c>
      <c r="D313" s="473" t="n">
        <f aca="false">R6!$A31</f>
        <v>0</v>
      </c>
      <c r="E313" s="474" t="n">
        <f aca="false">R6!$F$9</f>
        <v>0</v>
      </c>
      <c r="F313" s="474" t="n">
        <f aca="false">R6!$A$9</f>
        <v>0</v>
      </c>
      <c r="G313" s="475" t="n">
        <f aca="false">R6!$F31</f>
        <v>0</v>
      </c>
      <c r="H313" s="475" t="str">
        <f aca="false">R6!$H31</f>
        <v/>
      </c>
    </row>
    <row r="314" customFormat="false" ht="12.75" hidden="false" customHeight="false" outlineLevel="0" collapsed="false">
      <c r="C314" s="473" t="n">
        <f aca="false">R6!$B32</f>
        <v>0</v>
      </c>
      <c r="D314" s="473" t="n">
        <f aca="false">R6!$A32</f>
        <v>0</v>
      </c>
      <c r="E314" s="474" t="n">
        <f aca="false">R6!$F$9</f>
        <v>0</v>
      </c>
      <c r="F314" s="474" t="n">
        <f aca="false">R6!$A$9</f>
        <v>0</v>
      </c>
      <c r="G314" s="475" t="n">
        <f aca="false">R6!$F32</f>
        <v>0</v>
      </c>
      <c r="H314" s="475" t="str">
        <f aca="false">R6!$H32</f>
        <v/>
      </c>
    </row>
    <row r="315" customFormat="false" ht="12.75" hidden="false" customHeight="false" outlineLevel="0" collapsed="false">
      <c r="C315" s="473" t="n">
        <f aca="false">R6!$B33</f>
        <v>0</v>
      </c>
      <c r="D315" s="473" t="n">
        <f aca="false">R6!$A33</f>
        <v>0</v>
      </c>
      <c r="E315" s="474" t="n">
        <f aca="false">R6!$F$9</f>
        <v>0</v>
      </c>
      <c r="F315" s="474" t="n">
        <f aca="false">R6!$A$9</f>
        <v>0</v>
      </c>
      <c r="G315" s="475" t="n">
        <f aca="false">R6!$F33</f>
        <v>0</v>
      </c>
      <c r="H315" s="475" t="str">
        <f aca="false">R6!$H33</f>
        <v/>
      </c>
    </row>
    <row r="316" customFormat="false" ht="12.75" hidden="false" customHeight="false" outlineLevel="0" collapsed="false">
      <c r="C316" s="473" t="n">
        <f aca="false">R6!$B34</f>
        <v>0</v>
      </c>
      <c r="D316" s="473" t="n">
        <f aca="false">R6!$A34</f>
        <v>0</v>
      </c>
      <c r="E316" s="474" t="n">
        <f aca="false">R6!$F$9</f>
        <v>0</v>
      </c>
      <c r="F316" s="474" t="n">
        <f aca="false">R6!$A$9</f>
        <v>0</v>
      </c>
      <c r="G316" s="475" t="n">
        <f aca="false">R6!$F34</f>
        <v>0</v>
      </c>
      <c r="H316" s="475" t="str">
        <f aca="false">R6!$H34</f>
        <v/>
      </c>
    </row>
    <row r="317" customFormat="false" ht="12.75" hidden="false" customHeight="false" outlineLevel="0" collapsed="false">
      <c r="C317" s="473" t="n">
        <f aca="false">R6!$B35</f>
        <v>0</v>
      </c>
      <c r="D317" s="473" t="n">
        <f aca="false">R6!$A35</f>
        <v>0</v>
      </c>
      <c r="E317" s="474" t="n">
        <f aca="false">R6!$F$9</f>
        <v>0</v>
      </c>
      <c r="F317" s="474" t="n">
        <f aca="false">R6!$A$9</f>
        <v>0</v>
      </c>
      <c r="G317" s="475" t="n">
        <f aca="false">R6!$F35</f>
        <v>0</v>
      </c>
      <c r="H317" s="475" t="str">
        <f aca="false">R6!$H35</f>
        <v/>
      </c>
    </row>
    <row r="318" customFormat="false" ht="12.75" hidden="false" customHeight="false" outlineLevel="0" collapsed="false">
      <c r="C318" s="473" t="n">
        <f aca="false">R6!$B36</f>
        <v>0</v>
      </c>
      <c r="D318" s="473" t="n">
        <f aca="false">R6!$A36</f>
        <v>0</v>
      </c>
      <c r="E318" s="474" t="n">
        <f aca="false">R6!$F$9</f>
        <v>0</v>
      </c>
      <c r="F318" s="474" t="n">
        <f aca="false">R6!$A$9</f>
        <v>0</v>
      </c>
      <c r="G318" s="475" t="n">
        <f aca="false">R6!$F36</f>
        <v>0</v>
      </c>
      <c r="H318" s="475" t="str">
        <f aca="false">R6!$H36</f>
        <v/>
      </c>
    </row>
    <row r="319" customFormat="false" ht="12.75" hidden="false" customHeight="false" outlineLevel="0" collapsed="false">
      <c r="C319" s="473" t="n">
        <f aca="false">R6!$B37</f>
        <v>0</v>
      </c>
      <c r="D319" s="473" t="n">
        <f aca="false">R6!$A37</f>
        <v>0</v>
      </c>
      <c r="E319" s="474" t="n">
        <f aca="false">R6!$F$9</f>
        <v>0</v>
      </c>
      <c r="F319" s="474" t="n">
        <f aca="false">R6!$A$9</f>
        <v>0</v>
      </c>
      <c r="G319" s="475" t="n">
        <f aca="false">R6!$F37</f>
        <v>0</v>
      </c>
      <c r="H319" s="475" t="str">
        <f aca="false">R6!$H37</f>
        <v/>
      </c>
    </row>
    <row r="320" customFormat="false" ht="12.75" hidden="false" customHeight="false" outlineLevel="0" collapsed="false">
      <c r="C320" s="473" t="n">
        <f aca="false">R6!$B38</f>
        <v>0</v>
      </c>
      <c r="D320" s="473" t="n">
        <f aca="false">R6!$A38</f>
        <v>0</v>
      </c>
      <c r="E320" s="474" t="n">
        <f aca="false">R6!$F$9</f>
        <v>0</v>
      </c>
      <c r="F320" s="474" t="n">
        <f aca="false">R6!$A$9</f>
        <v>0</v>
      </c>
      <c r="G320" s="475" t="n">
        <f aca="false">R6!$F38</f>
        <v>0</v>
      </c>
      <c r="H320" s="475" t="str">
        <f aca="false">R6!$H38</f>
        <v/>
      </c>
    </row>
    <row r="321" customFormat="false" ht="12.75" hidden="false" customHeight="false" outlineLevel="0" collapsed="false">
      <c r="C321" s="473" t="n">
        <f aca="false">R6!$B39</f>
        <v>0</v>
      </c>
      <c r="D321" s="473" t="n">
        <f aca="false">R6!$A39</f>
        <v>0</v>
      </c>
      <c r="E321" s="474" t="n">
        <f aca="false">R6!$F$9</f>
        <v>0</v>
      </c>
      <c r="F321" s="474" t="n">
        <f aca="false">R6!$A$9</f>
        <v>0</v>
      </c>
      <c r="G321" s="475" t="n">
        <f aca="false">R6!$F39</f>
        <v>0</v>
      </c>
      <c r="H321" s="475" t="str">
        <f aca="false">R6!$H39</f>
        <v/>
      </c>
    </row>
    <row r="322" customFormat="false" ht="12.75" hidden="false" customHeight="false" outlineLevel="0" collapsed="false">
      <c r="C322" s="473" t="n">
        <f aca="false">R6!$B40</f>
        <v>0</v>
      </c>
      <c r="D322" s="473" t="n">
        <f aca="false">R6!$A40</f>
        <v>0</v>
      </c>
      <c r="E322" s="474" t="n">
        <f aca="false">R6!$F$9</f>
        <v>0</v>
      </c>
      <c r="F322" s="474" t="n">
        <f aca="false">R6!$A$9</f>
        <v>0</v>
      </c>
      <c r="G322" s="475" t="n">
        <f aca="false">R6!$F40</f>
        <v>0</v>
      </c>
      <c r="H322" s="475" t="str">
        <f aca="false">R6!$H40</f>
        <v/>
      </c>
    </row>
    <row r="323" customFormat="false" ht="12.75" hidden="false" customHeight="false" outlineLevel="0" collapsed="false">
      <c r="C323" s="473" t="n">
        <f aca="false">R6!$B41</f>
        <v>0</v>
      </c>
      <c r="D323" s="473" t="n">
        <f aca="false">R6!$A41</f>
        <v>0</v>
      </c>
      <c r="E323" s="474" t="n">
        <f aca="false">R6!$F$9</f>
        <v>0</v>
      </c>
      <c r="F323" s="474" t="n">
        <f aca="false">R6!$A$9</f>
        <v>0</v>
      </c>
      <c r="G323" s="475" t="n">
        <f aca="false">R6!$F41</f>
        <v>0</v>
      </c>
      <c r="H323" s="475" t="str">
        <f aca="false">R6!$H41</f>
        <v/>
      </c>
    </row>
    <row r="324" customFormat="false" ht="12.75" hidden="false" customHeight="false" outlineLevel="0" collapsed="false">
      <c r="C324" s="473" t="n">
        <f aca="false">R6!$B42</f>
        <v>0</v>
      </c>
      <c r="D324" s="473" t="n">
        <f aca="false">R6!$A42</f>
        <v>0</v>
      </c>
      <c r="E324" s="474" t="n">
        <f aca="false">R6!$F$9</f>
        <v>0</v>
      </c>
      <c r="F324" s="474" t="n">
        <f aca="false">R6!$A$9</f>
        <v>0</v>
      </c>
      <c r="G324" s="475" t="n">
        <f aca="false">R6!$F42</f>
        <v>0</v>
      </c>
      <c r="H324" s="475" t="str">
        <f aca="false">R6!$H42</f>
        <v/>
      </c>
    </row>
    <row r="325" customFormat="false" ht="12.75" hidden="false" customHeight="false" outlineLevel="0" collapsed="false">
      <c r="C325" s="473" t="n">
        <f aca="false">R6!$B43</f>
        <v>0</v>
      </c>
      <c r="D325" s="473" t="n">
        <f aca="false">R6!$A43</f>
        <v>0</v>
      </c>
      <c r="E325" s="474" t="n">
        <f aca="false">R6!$F$9</f>
        <v>0</v>
      </c>
      <c r="F325" s="474" t="n">
        <f aca="false">R6!$A$9</f>
        <v>0</v>
      </c>
      <c r="G325" s="475" t="n">
        <f aca="false">R6!$F43</f>
        <v>0</v>
      </c>
      <c r="H325" s="475" t="str">
        <f aca="false">R6!$H43</f>
        <v/>
      </c>
    </row>
    <row r="326" customFormat="false" ht="12.75" hidden="false" customHeight="false" outlineLevel="0" collapsed="false">
      <c r="C326" s="473" t="n">
        <f aca="false">R6!$B44</f>
        <v>0</v>
      </c>
      <c r="D326" s="473" t="n">
        <f aca="false">R6!$A44</f>
        <v>0</v>
      </c>
      <c r="E326" s="474" t="n">
        <f aca="false">R6!$F$9</f>
        <v>0</v>
      </c>
      <c r="F326" s="474" t="n">
        <f aca="false">R6!$A$9</f>
        <v>0</v>
      </c>
      <c r="G326" s="475" t="n">
        <f aca="false">R6!$F44</f>
        <v>0</v>
      </c>
      <c r="H326" s="475" t="str">
        <f aca="false">R6!$H44</f>
        <v/>
      </c>
    </row>
    <row r="327" customFormat="false" ht="12.75" hidden="false" customHeight="false" outlineLevel="0" collapsed="false">
      <c r="C327" s="473" t="n">
        <f aca="false">R6!$B45</f>
        <v>0</v>
      </c>
      <c r="D327" s="473" t="n">
        <f aca="false">R6!$A45</f>
        <v>0</v>
      </c>
      <c r="E327" s="474" t="n">
        <f aca="false">R6!$F$9</f>
        <v>0</v>
      </c>
      <c r="F327" s="474" t="n">
        <f aca="false">R6!$A$9</f>
        <v>0</v>
      </c>
      <c r="G327" s="475" t="n">
        <f aca="false">R6!$F45</f>
        <v>0</v>
      </c>
      <c r="H327" s="475" t="str">
        <f aca="false">R6!$H45</f>
        <v/>
      </c>
    </row>
    <row r="328" customFormat="false" ht="12.75" hidden="false" customHeight="false" outlineLevel="0" collapsed="false">
      <c r="C328" s="473" t="n">
        <f aca="false">R6!$B46</f>
        <v>0</v>
      </c>
      <c r="D328" s="473" t="n">
        <f aca="false">R6!$A46</f>
        <v>0</v>
      </c>
      <c r="E328" s="474" t="n">
        <f aca="false">R6!$F$9</f>
        <v>0</v>
      </c>
      <c r="F328" s="474" t="n">
        <f aca="false">R6!$A$9</f>
        <v>0</v>
      </c>
      <c r="G328" s="475" t="n">
        <f aca="false">R6!$F46</f>
        <v>0</v>
      </c>
      <c r="H328" s="475" t="str">
        <f aca="false">R6!$H46</f>
        <v/>
      </c>
    </row>
    <row r="329" customFormat="false" ht="12.75" hidden="false" customHeight="false" outlineLevel="0" collapsed="false">
      <c r="C329" s="473" t="n">
        <f aca="false">R6!$B47</f>
        <v>0</v>
      </c>
      <c r="D329" s="473" t="n">
        <f aca="false">R6!$A47</f>
        <v>0</v>
      </c>
      <c r="E329" s="474" t="n">
        <f aca="false">R6!$F$9</f>
        <v>0</v>
      </c>
      <c r="F329" s="474" t="n">
        <f aca="false">R6!$A$9</f>
        <v>0</v>
      </c>
      <c r="G329" s="475" t="n">
        <f aca="false">R6!$F47</f>
        <v>0</v>
      </c>
      <c r="H329" s="475" t="str">
        <f aca="false">R6!$H47</f>
        <v/>
      </c>
    </row>
    <row r="330" customFormat="false" ht="12.75" hidden="false" customHeight="false" outlineLevel="0" collapsed="false">
      <c r="C330" s="473" t="n">
        <f aca="false">R6!$B48</f>
        <v>0</v>
      </c>
      <c r="D330" s="473" t="n">
        <f aca="false">R6!$A48</f>
        <v>0</v>
      </c>
      <c r="E330" s="474" t="n">
        <f aca="false">R6!$F$9</f>
        <v>0</v>
      </c>
      <c r="F330" s="474" t="n">
        <f aca="false">R6!$A$9</f>
        <v>0</v>
      </c>
      <c r="G330" s="475" t="n">
        <f aca="false">R6!$F48</f>
        <v>0</v>
      </c>
      <c r="H330" s="475" t="str">
        <f aca="false">R6!$H48</f>
        <v/>
      </c>
    </row>
    <row r="331" customFormat="false" ht="12.75" hidden="false" customHeight="false" outlineLevel="0" collapsed="false">
      <c r="C331" s="473" t="n">
        <f aca="false">R6!$B49</f>
        <v>0</v>
      </c>
      <c r="D331" s="473" t="n">
        <f aca="false">R6!$A49</f>
        <v>0</v>
      </c>
      <c r="E331" s="474" t="n">
        <f aca="false">R6!$F$9</f>
        <v>0</v>
      </c>
      <c r="F331" s="474" t="n">
        <f aca="false">R6!$A$9</f>
        <v>0</v>
      </c>
      <c r="G331" s="475" t="n">
        <f aca="false">R6!$F49</f>
        <v>0</v>
      </c>
      <c r="H331" s="475" t="str">
        <f aca="false">R6!$H49</f>
        <v/>
      </c>
    </row>
    <row r="332" customFormat="false" ht="12.75" hidden="false" customHeight="false" outlineLevel="0" collapsed="false">
      <c r="C332" s="473" t="n">
        <f aca="false">R6!$B50</f>
        <v>0</v>
      </c>
      <c r="D332" s="473" t="n">
        <f aca="false">R6!$A50</f>
        <v>0</v>
      </c>
      <c r="E332" s="474" t="n">
        <f aca="false">R6!$F$9</f>
        <v>0</v>
      </c>
      <c r="F332" s="474" t="n">
        <f aca="false">R6!$A$9</f>
        <v>0</v>
      </c>
      <c r="G332" s="475" t="n">
        <f aca="false">R6!$F50</f>
        <v>0</v>
      </c>
      <c r="H332" s="475" t="str">
        <f aca="false">R6!$H50</f>
        <v/>
      </c>
    </row>
    <row r="333" customFormat="false" ht="12.75" hidden="false" customHeight="false" outlineLevel="0" collapsed="false">
      <c r="C333" s="473" t="n">
        <f aca="false">R6!$B51</f>
        <v>0</v>
      </c>
      <c r="D333" s="473" t="n">
        <f aca="false">R6!$A51</f>
        <v>0</v>
      </c>
      <c r="E333" s="474" t="n">
        <f aca="false">R6!$F$9</f>
        <v>0</v>
      </c>
      <c r="F333" s="474" t="n">
        <f aca="false">R6!$A$9</f>
        <v>0</v>
      </c>
      <c r="G333" s="475" t="n">
        <f aca="false">R6!$F51</f>
        <v>0</v>
      </c>
      <c r="H333" s="475" t="str">
        <f aca="false">R6!$H51</f>
        <v/>
      </c>
    </row>
    <row r="334" customFormat="false" ht="12.75" hidden="false" customHeight="false" outlineLevel="0" collapsed="false">
      <c r="C334" s="473" t="n">
        <f aca="false">R6!$B52</f>
        <v>0</v>
      </c>
      <c r="D334" s="473" t="n">
        <f aca="false">R6!$A52</f>
        <v>0</v>
      </c>
      <c r="E334" s="474" t="n">
        <f aca="false">R6!$F$9</f>
        <v>0</v>
      </c>
      <c r="F334" s="474" t="n">
        <f aca="false">R6!$A$9</f>
        <v>0</v>
      </c>
      <c r="G334" s="475" t="n">
        <f aca="false">R6!$F52</f>
        <v>0</v>
      </c>
      <c r="H334" s="475" t="str">
        <f aca="false">R6!$H52</f>
        <v/>
      </c>
    </row>
    <row r="335" customFormat="false" ht="12.75" hidden="false" customHeight="false" outlineLevel="0" collapsed="false">
      <c r="C335" s="473" t="n">
        <f aca="false">R6!$B53</f>
        <v>0</v>
      </c>
      <c r="D335" s="473" t="n">
        <f aca="false">R6!$A53</f>
        <v>0</v>
      </c>
      <c r="E335" s="474" t="n">
        <f aca="false">R6!$F$9</f>
        <v>0</v>
      </c>
      <c r="F335" s="474" t="n">
        <f aca="false">R6!$A$9</f>
        <v>0</v>
      </c>
      <c r="G335" s="475" t="n">
        <f aca="false">R6!$F53</f>
        <v>0</v>
      </c>
      <c r="H335" s="475" t="str">
        <f aca="false">R6!$H53</f>
        <v/>
      </c>
    </row>
    <row r="336" customFormat="false" ht="12.75" hidden="false" customHeight="false" outlineLevel="0" collapsed="false">
      <c r="C336" s="473" t="n">
        <f aca="false">R6!$B54</f>
        <v>0</v>
      </c>
      <c r="D336" s="473" t="n">
        <f aca="false">R6!$A54</f>
        <v>0</v>
      </c>
      <c r="E336" s="474" t="n">
        <f aca="false">R6!$F$9</f>
        <v>0</v>
      </c>
      <c r="F336" s="474" t="n">
        <f aca="false">R6!$A$9</f>
        <v>0</v>
      </c>
      <c r="G336" s="475" t="n">
        <f aca="false">R6!$F54</f>
        <v>0</v>
      </c>
      <c r="H336" s="475" t="str">
        <f aca="false">R6!$H54</f>
        <v/>
      </c>
    </row>
    <row r="337" customFormat="false" ht="12.75" hidden="false" customHeight="false" outlineLevel="0" collapsed="false">
      <c r="C337" s="473" t="n">
        <f aca="false">R6!$B55</f>
        <v>0</v>
      </c>
      <c r="D337" s="473" t="n">
        <f aca="false">R6!$A55</f>
        <v>0</v>
      </c>
      <c r="E337" s="474" t="n">
        <f aca="false">R6!$F$9</f>
        <v>0</v>
      </c>
      <c r="F337" s="474" t="n">
        <f aca="false">R6!$A$9</f>
        <v>0</v>
      </c>
      <c r="G337" s="475" t="n">
        <f aca="false">R6!$F55</f>
        <v>0</v>
      </c>
      <c r="H337" s="475" t="str">
        <f aca="false">R6!$H55</f>
        <v/>
      </c>
    </row>
    <row r="338" customFormat="false" ht="12.75" hidden="false" customHeight="false" outlineLevel="0" collapsed="false">
      <c r="C338" s="473" t="n">
        <f aca="false">R6!$B56</f>
        <v>0</v>
      </c>
      <c r="D338" s="473" t="n">
        <f aca="false">R6!$A56</f>
        <v>0</v>
      </c>
      <c r="E338" s="474" t="n">
        <f aca="false">R6!$F$9</f>
        <v>0</v>
      </c>
      <c r="F338" s="474" t="n">
        <f aca="false">R6!$A$9</f>
        <v>0</v>
      </c>
      <c r="G338" s="475" t="n">
        <f aca="false">R6!$F56</f>
        <v>0</v>
      </c>
      <c r="H338" s="475" t="str">
        <f aca="false">R6!$H56</f>
        <v/>
      </c>
    </row>
    <row r="339" customFormat="false" ht="12.75" hidden="false" customHeight="false" outlineLevel="0" collapsed="false">
      <c r="C339" s="473" t="n">
        <f aca="false">R6!$B57</f>
        <v>0</v>
      </c>
      <c r="D339" s="473" t="n">
        <f aca="false">R6!$A57</f>
        <v>0</v>
      </c>
      <c r="E339" s="474" t="n">
        <f aca="false">R6!$F$9</f>
        <v>0</v>
      </c>
      <c r="F339" s="474" t="n">
        <f aca="false">R6!$A$9</f>
        <v>0</v>
      </c>
      <c r="G339" s="475" t="n">
        <f aca="false">R6!$F57</f>
        <v>0</v>
      </c>
      <c r="H339" s="475" t="str">
        <f aca="false">R6!$H57</f>
        <v/>
      </c>
    </row>
    <row r="340" customFormat="false" ht="12.75" hidden="false" customHeight="false" outlineLevel="0" collapsed="false">
      <c r="C340" s="473" t="n">
        <f aca="false">R6!$B58</f>
        <v>0</v>
      </c>
      <c r="D340" s="473" t="n">
        <f aca="false">R6!$A58</f>
        <v>0</v>
      </c>
      <c r="E340" s="474" t="n">
        <f aca="false">R6!$F$9</f>
        <v>0</v>
      </c>
      <c r="F340" s="474" t="n">
        <f aca="false">R6!$A$9</f>
        <v>0</v>
      </c>
      <c r="G340" s="475" t="n">
        <f aca="false">R6!$F58</f>
        <v>0</v>
      </c>
      <c r="H340" s="475" t="str">
        <f aca="false">R6!$H58</f>
        <v/>
      </c>
    </row>
    <row r="341" customFormat="false" ht="12.75" hidden="false" customHeight="false" outlineLevel="0" collapsed="false">
      <c r="C341" s="473" t="n">
        <f aca="false">R6!$B59</f>
        <v>0</v>
      </c>
      <c r="D341" s="473" t="n">
        <f aca="false">R6!$A59</f>
        <v>0</v>
      </c>
      <c r="E341" s="474" t="n">
        <f aca="false">R6!$F$9</f>
        <v>0</v>
      </c>
      <c r="F341" s="474" t="n">
        <f aca="false">R6!$A$9</f>
        <v>0</v>
      </c>
      <c r="G341" s="475" t="n">
        <f aca="false">R6!$F59</f>
        <v>0</v>
      </c>
      <c r="H341" s="475" t="str">
        <f aca="false">R6!$H59</f>
        <v/>
      </c>
    </row>
    <row r="342" customFormat="false" ht="12.75" hidden="false" customHeight="false" outlineLevel="0" collapsed="false">
      <c r="C342" s="473" t="n">
        <f aca="false">R6!$B60</f>
        <v>0</v>
      </c>
      <c r="D342" s="473" t="n">
        <f aca="false">R6!$A60</f>
        <v>0</v>
      </c>
      <c r="E342" s="474" t="n">
        <f aca="false">R6!$F$9</f>
        <v>0</v>
      </c>
      <c r="F342" s="474" t="n">
        <f aca="false">R6!$A$9</f>
        <v>0</v>
      </c>
      <c r="G342" s="475" t="n">
        <f aca="false">R6!$F60</f>
        <v>0</v>
      </c>
      <c r="H342" s="475" t="str">
        <f aca="false">R6!$H60</f>
        <v/>
      </c>
    </row>
    <row r="343" customFormat="false" ht="12.75" hidden="false" customHeight="false" outlineLevel="0" collapsed="false">
      <c r="C343" s="473" t="n">
        <f aca="false">R6!$B61</f>
        <v>0</v>
      </c>
      <c r="D343" s="473" t="n">
        <f aca="false">R6!$A61</f>
        <v>0</v>
      </c>
      <c r="E343" s="474" t="n">
        <f aca="false">R6!$F$9</f>
        <v>0</v>
      </c>
      <c r="F343" s="474" t="n">
        <f aca="false">R6!$A$9</f>
        <v>0</v>
      </c>
      <c r="G343" s="475" t="n">
        <f aca="false">R6!$F61</f>
        <v>0</v>
      </c>
      <c r="H343" s="475" t="str">
        <f aca="false">R6!$H61</f>
        <v/>
      </c>
    </row>
    <row r="344" customFormat="false" ht="12.75" hidden="false" customHeight="false" outlineLevel="0" collapsed="false">
      <c r="C344" s="473" t="n">
        <f aca="false">R6!$B62</f>
        <v>0</v>
      </c>
      <c r="D344" s="473" t="n">
        <f aca="false">R6!$A62</f>
        <v>0</v>
      </c>
      <c r="E344" s="474" t="n">
        <f aca="false">R6!$F$9</f>
        <v>0</v>
      </c>
      <c r="F344" s="474" t="n">
        <f aca="false">R6!$A$9</f>
        <v>0</v>
      </c>
      <c r="G344" s="475" t="n">
        <f aca="false">R6!$F62</f>
        <v>0</v>
      </c>
      <c r="H344" s="475" t="str">
        <f aca="false">R6!$H62</f>
        <v/>
      </c>
    </row>
    <row r="345" customFormat="false" ht="12.75" hidden="false" customHeight="false" outlineLevel="0" collapsed="false">
      <c r="C345" s="473" t="n">
        <f aca="false">R6!$B63</f>
        <v>0</v>
      </c>
      <c r="D345" s="473" t="n">
        <f aca="false">R6!$A63</f>
        <v>0</v>
      </c>
      <c r="E345" s="474" t="n">
        <f aca="false">R6!$F$9</f>
        <v>0</v>
      </c>
      <c r="F345" s="474" t="n">
        <f aca="false">R6!$A$9</f>
        <v>0</v>
      </c>
      <c r="G345" s="475" t="n">
        <f aca="false">R6!$F63</f>
        <v>0</v>
      </c>
      <c r="H345" s="475" t="str">
        <f aca="false">R6!$H63</f>
        <v/>
      </c>
    </row>
    <row r="346" customFormat="false" ht="12.75" hidden="false" customHeight="false" outlineLevel="0" collapsed="false">
      <c r="C346" s="473" t="n">
        <f aca="false">R6!$B64</f>
        <v>0</v>
      </c>
      <c r="D346" s="473" t="n">
        <f aca="false">R6!$A64</f>
        <v>0</v>
      </c>
      <c r="E346" s="474" t="n">
        <f aca="false">R6!$F$9</f>
        <v>0</v>
      </c>
      <c r="F346" s="474" t="n">
        <f aca="false">R6!$A$9</f>
        <v>0</v>
      </c>
      <c r="G346" s="475" t="n">
        <f aca="false">R6!$F64</f>
        <v>0</v>
      </c>
      <c r="H346" s="475" t="str">
        <f aca="false">R6!$H64</f>
        <v/>
      </c>
    </row>
    <row r="347" customFormat="false" ht="12.75" hidden="false" customHeight="false" outlineLevel="0" collapsed="false">
      <c r="C347" s="473" t="n">
        <f aca="false">R7!$B12</f>
        <v>0</v>
      </c>
      <c r="D347" s="473" t="n">
        <f aca="false">R7!$A12</f>
        <v>0</v>
      </c>
      <c r="E347" s="474" t="n">
        <f aca="false">R7!$F$9</f>
        <v>0</v>
      </c>
      <c r="F347" s="474" t="n">
        <f aca="false">R7!$A$9</f>
        <v>0</v>
      </c>
      <c r="G347" s="475" t="n">
        <f aca="false">R7!$F12</f>
        <v>0</v>
      </c>
      <c r="H347" s="475" t="str">
        <f aca="false">R7!$H12</f>
        <v/>
      </c>
    </row>
    <row r="348" customFormat="false" ht="12.75" hidden="false" customHeight="false" outlineLevel="0" collapsed="false">
      <c r="C348" s="473" t="n">
        <f aca="false">R7!$B13</f>
        <v>0</v>
      </c>
      <c r="D348" s="473" t="n">
        <f aca="false">R7!$A13</f>
        <v>0</v>
      </c>
      <c r="E348" s="474" t="n">
        <f aca="false">R7!$F$9</f>
        <v>0</v>
      </c>
      <c r="F348" s="474" t="n">
        <f aca="false">R7!$A$9</f>
        <v>0</v>
      </c>
      <c r="G348" s="475" t="n">
        <f aca="false">R7!$F13</f>
        <v>0</v>
      </c>
      <c r="H348" s="475" t="str">
        <f aca="false">R7!$H13</f>
        <v/>
      </c>
    </row>
    <row r="349" customFormat="false" ht="12.75" hidden="false" customHeight="false" outlineLevel="0" collapsed="false">
      <c r="C349" s="473" t="n">
        <f aca="false">R7!$B14</f>
        <v>0</v>
      </c>
      <c r="D349" s="473" t="n">
        <f aca="false">R7!$A14</f>
        <v>0</v>
      </c>
      <c r="E349" s="474" t="n">
        <f aca="false">R7!$F$9</f>
        <v>0</v>
      </c>
      <c r="F349" s="474" t="n">
        <f aca="false">R7!$A$9</f>
        <v>0</v>
      </c>
      <c r="G349" s="475" t="n">
        <f aca="false">R7!$F14</f>
        <v>0</v>
      </c>
      <c r="H349" s="475" t="str">
        <f aca="false">R7!$H14</f>
        <v/>
      </c>
    </row>
    <row r="350" customFormat="false" ht="12.75" hidden="false" customHeight="false" outlineLevel="0" collapsed="false">
      <c r="C350" s="473" t="n">
        <f aca="false">R7!$B15</f>
        <v>0</v>
      </c>
      <c r="D350" s="473" t="n">
        <f aca="false">R7!$A15</f>
        <v>0</v>
      </c>
      <c r="E350" s="474" t="n">
        <f aca="false">R7!$F$9</f>
        <v>0</v>
      </c>
      <c r="F350" s="474" t="n">
        <f aca="false">R7!$A$9</f>
        <v>0</v>
      </c>
      <c r="G350" s="475" t="n">
        <f aca="false">R7!$F15</f>
        <v>0</v>
      </c>
      <c r="H350" s="475" t="str">
        <f aca="false">R7!$H15</f>
        <v/>
      </c>
    </row>
    <row r="351" customFormat="false" ht="12.75" hidden="false" customHeight="false" outlineLevel="0" collapsed="false">
      <c r="C351" s="473" t="n">
        <f aca="false">R7!$B16</f>
        <v>0</v>
      </c>
      <c r="D351" s="473" t="n">
        <f aca="false">R7!$A16</f>
        <v>0</v>
      </c>
      <c r="E351" s="474" t="n">
        <f aca="false">R7!$F$9</f>
        <v>0</v>
      </c>
      <c r="F351" s="474" t="n">
        <f aca="false">R7!$A$9</f>
        <v>0</v>
      </c>
      <c r="G351" s="475" t="n">
        <f aca="false">R7!$F16</f>
        <v>0</v>
      </c>
      <c r="H351" s="475" t="str">
        <f aca="false">R7!$H16</f>
        <v/>
      </c>
    </row>
    <row r="352" customFormat="false" ht="12.75" hidden="false" customHeight="false" outlineLevel="0" collapsed="false">
      <c r="C352" s="473" t="n">
        <f aca="false">R7!$B17</f>
        <v>0</v>
      </c>
      <c r="D352" s="473" t="n">
        <f aca="false">R7!$A17</f>
        <v>0</v>
      </c>
      <c r="E352" s="474" t="n">
        <f aca="false">R7!$F$9</f>
        <v>0</v>
      </c>
      <c r="F352" s="474" t="n">
        <f aca="false">R7!$A$9</f>
        <v>0</v>
      </c>
      <c r="G352" s="475" t="n">
        <f aca="false">R7!$F17</f>
        <v>0</v>
      </c>
      <c r="H352" s="475" t="str">
        <f aca="false">R7!$H17</f>
        <v/>
      </c>
    </row>
    <row r="353" customFormat="false" ht="12.75" hidden="false" customHeight="false" outlineLevel="0" collapsed="false">
      <c r="C353" s="473" t="n">
        <f aca="false">R7!$B18</f>
        <v>0</v>
      </c>
      <c r="D353" s="473" t="n">
        <f aca="false">R7!$A18</f>
        <v>0</v>
      </c>
      <c r="E353" s="474" t="n">
        <f aca="false">R7!$F$9</f>
        <v>0</v>
      </c>
      <c r="F353" s="474" t="n">
        <f aca="false">R7!$A$9</f>
        <v>0</v>
      </c>
      <c r="G353" s="475" t="n">
        <f aca="false">R7!$F18</f>
        <v>0</v>
      </c>
      <c r="H353" s="475" t="str">
        <f aca="false">R7!$H18</f>
        <v/>
      </c>
    </row>
    <row r="354" customFormat="false" ht="12.75" hidden="false" customHeight="false" outlineLevel="0" collapsed="false">
      <c r="C354" s="473" t="n">
        <f aca="false">R7!$B19</f>
        <v>0</v>
      </c>
      <c r="D354" s="473" t="n">
        <f aca="false">R7!$A19</f>
        <v>0</v>
      </c>
      <c r="E354" s="474" t="n">
        <f aca="false">R7!$F$9</f>
        <v>0</v>
      </c>
      <c r="F354" s="474" t="n">
        <f aca="false">R7!$A$9</f>
        <v>0</v>
      </c>
      <c r="G354" s="475" t="n">
        <f aca="false">R7!$F19</f>
        <v>0</v>
      </c>
      <c r="H354" s="475" t="str">
        <f aca="false">R7!$H19</f>
        <v/>
      </c>
    </row>
    <row r="355" customFormat="false" ht="12.75" hidden="false" customHeight="false" outlineLevel="0" collapsed="false">
      <c r="C355" s="473" t="n">
        <f aca="false">R7!$B20</f>
        <v>0</v>
      </c>
      <c r="D355" s="473" t="n">
        <f aca="false">R7!$A20</f>
        <v>0</v>
      </c>
      <c r="E355" s="474" t="n">
        <f aca="false">R7!$F$9</f>
        <v>0</v>
      </c>
      <c r="F355" s="474" t="n">
        <f aca="false">R7!$A$9</f>
        <v>0</v>
      </c>
      <c r="G355" s="475" t="n">
        <f aca="false">R7!$F20</f>
        <v>0</v>
      </c>
      <c r="H355" s="475" t="str">
        <f aca="false">R7!$H20</f>
        <v/>
      </c>
    </row>
    <row r="356" customFormat="false" ht="12.75" hidden="false" customHeight="false" outlineLevel="0" collapsed="false">
      <c r="C356" s="473" t="n">
        <f aca="false">R7!$B21</f>
        <v>0</v>
      </c>
      <c r="D356" s="473" t="n">
        <f aca="false">R7!$A21</f>
        <v>0</v>
      </c>
      <c r="E356" s="474" t="n">
        <f aca="false">R7!$F$9</f>
        <v>0</v>
      </c>
      <c r="F356" s="474" t="n">
        <f aca="false">R7!$A$9</f>
        <v>0</v>
      </c>
      <c r="G356" s="475" t="n">
        <f aca="false">R7!$F21</f>
        <v>0</v>
      </c>
      <c r="H356" s="475" t="str">
        <f aca="false">R7!$H21</f>
        <v/>
      </c>
    </row>
    <row r="357" customFormat="false" ht="12.75" hidden="false" customHeight="false" outlineLevel="0" collapsed="false">
      <c r="C357" s="473" t="n">
        <f aca="false">R7!$B22</f>
        <v>0</v>
      </c>
      <c r="D357" s="473" t="n">
        <f aca="false">R7!$A22</f>
        <v>0</v>
      </c>
      <c r="E357" s="474" t="n">
        <f aca="false">R7!$F$9</f>
        <v>0</v>
      </c>
      <c r="F357" s="474" t="n">
        <f aca="false">R7!$A$9</f>
        <v>0</v>
      </c>
      <c r="G357" s="475" t="n">
        <f aca="false">R7!$F22</f>
        <v>0</v>
      </c>
      <c r="H357" s="475" t="str">
        <f aca="false">R7!$H22</f>
        <v/>
      </c>
    </row>
    <row r="358" customFormat="false" ht="12.75" hidden="false" customHeight="false" outlineLevel="0" collapsed="false">
      <c r="C358" s="473" t="n">
        <f aca="false">R7!$B23</f>
        <v>0</v>
      </c>
      <c r="D358" s="473" t="n">
        <f aca="false">R7!$A23</f>
        <v>0</v>
      </c>
      <c r="E358" s="474" t="n">
        <f aca="false">R7!$F$9</f>
        <v>0</v>
      </c>
      <c r="F358" s="474" t="n">
        <f aca="false">R7!$A$9</f>
        <v>0</v>
      </c>
      <c r="G358" s="475" t="n">
        <f aca="false">R7!$F23</f>
        <v>0</v>
      </c>
      <c r="H358" s="475" t="str">
        <f aca="false">R7!$H23</f>
        <v/>
      </c>
    </row>
    <row r="359" customFormat="false" ht="12.75" hidden="false" customHeight="false" outlineLevel="0" collapsed="false">
      <c r="C359" s="473" t="n">
        <f aca="false">R7!$B24</f>
        <v>0</v>
      </c>
      <c r="D359" s="473" t="n">
        <f aca="false">R7!$A24</f>
        <v>0</v>
      </c>
      <c r="E359" s="474" t="n">
        <f aca="false">R7!$F$9</f>
        <v>0</v>
      </c>
      <c r="F359" s="474" t="n">
        <f aca="false">R7!$A$9</f>
        <v>0</v>
      </c>
      <c r="G359" s="475" t="n">
        <f aca="false">R7!$F24</f>
        <v>0</v>
      </c>
      <c r="H359" s="475" t="str">
        <f aca="false">R7!$H24</f>
        <v/>
      </c>
    </row>
    <row r="360" customFormat="false" ht="12.75" hidden="false" customHeight="false" outlineLevel="0" collapsed="false">
      <c r="C360" s="473" t="n">
        <f aca="false">R7!$B25</f>
        <v>0</v>
      </c>
      <c r="D360" s="473" t="n">
        <f aca="false">R7!$A25</f>
        <v>0</v>
      </c>
      <c r="E360" s="474" t="n">
        <f aca="false">R7!$F$9</f>
        <v>0</v>
      </c>
      <c r="F360" s="474" t="n">
        <f aca="false">R7!$A$9</f>
        <v>0</v>
      </c>
      <c r="G360" s="475" t="n">
        <f aca="false">R7!$F25</f>
        <v>0</v>
      </c>
      <c r="H360" s="475" t="str">
        <f aca="false">R7!$H25</f>
        <v/>
      </c>
    </row>
    <row r="361" customFormat="false" ht="12.75" hidden="false" customHeight="false" outlineLevel="0" collapsed="false">
      <c r="C361" s="473" t="n">
        <f aca="false">R7!$B26</f>
        <v>0</v>
      </c>
      <c r="D361" s="473" t="n">
        <f aca="false">R7!$A26</f>
        <v>0</v>
      </c>
      <c r="E361" s="474" t="n">
        <f aca="false">R7!$F$9</f>
        <v>0</v>
      </c>
      <c r="F361" s="474" t="n">
        <f aca="false">R7!$A$9</f>
        <v>0</v>
      </c>
      <c r="G361" s="475" t="n">
        <f aca="false">R7!$F26</f>
        <v>0</v>
      </c>
      <c r="H361" s="475" t="str">
        <f aca="false">R7!$H26</f>
        <v/>
      </c>
    </row>
    <row r="362" customFormat="false" ht="12.75" hidden="false" customHeight="false" outlineLevel="0" collapsed="false">
      <c r="C362" s="473" t="n">
        <f aca="false">R7!$B27</f>
        <v>0</v>
      </c>
      <c r="D362" s="473" t="n">
        <f aca="false">R7!$A27</f>
        <v>0</v>
      </c>
      <c r="E362" s="474" t="n">
        <f aca="false">R7!$F$9</f>
        <v>0</v>
      </c>
      <c r="F362" s="474" t="n">
        <f aca="false">R7!$A$9</f>
        <v>0</v>
      </c>
      <c r="G362" s="475" t="n">
        <f aca="false">R7!$F27</f>
        <v>0</v>
      </c>
      <c r="H362" s="475" t="str">
        <f aca="false">R7!$H27</f>
        <v/>
      </c>
    </row>
    <row r="363" customFormat="false" ht="12.75" hidden="false" customHeight="false" outlineLevel="0" collapsed="false">
      <c r="C363" s="473" t="n">
        <f aca="false">R7!$B28</f>
        <v>0</v>
      </c>
      <c r="D363" s="473" t="n">
        <f aca="false">R7!$A28</f>
        <v>0</v>
      </c>
      <c r="E363" s="474" t="n">
        <f aca="false">R7!$F$9</f>
        <v>0</v>
      </c>
      <c r="F363" s="474" t="n">
        <f aca="false">R7!$A$9</f>
        <v>0</v>
      </c>
      <c r="G363" s="475" t="n">
        <f aca="false">R7!$F28</f>
        <v>0</v>
      </c>
      <c r="H363" s="475" t="str">
        <f aca="false">R7!$H28</f>
        <v/>
      </c>
    </row>
    <row r="364" customFormat="false" ht="12.75" hidden="false" customHeight="false" outlineLevel="0" collapsed="false">
      <c r="C364" s="473" t="n">
        <f aca="false">R7!$B29</f>
        <v>0</v>
      </c>
      <c r="D364" s="473" t="n">
        <f aca="false">R7!$A29</f>
        <v>0</v>
      </c>
      <c r="E364" s="474" t="n">
        <f aca="false">R7!$F$9</f>
        <v>0</v>
      </c>
      <c r="F364" s="474" t="n">
        <f aca="false">R7!$A$9</f>
        <v>0</v>
      </c>
      <c r="G364" s="475" t="n">
        <f aca="false">R7!$F29</f>
        <v>0</v>
      </c>
      <c r="H364" s="475" t="str">
        <f aca="false">R7!$H29</f>
        <v/>
      </c>
    </row>
    <row r="365" customFormat="false" ht="12.75" hidden="false" customHeight="false" outlineLevel="0" collapsed="false">
      <c r="C365" s="473" t="n">
        <f aca="false">R7!$B30</f>
        <v>0</v>
      </c>
      <c r="D365" s="473" t="n">
        <f aca="false">R7!$A30</f>
        <v>0</v>
      </c>
      <c r="E365" s="474" t="n">
        <f aca="false">R7!$F$9</f>
        <v>0</v>
      </c>
      <c r="F365" s="474" t="n">
        <f aca="false">R7!$A$9</f>
        <v>0</v>
      </c>
      <c r="G365" s="475" t="n">
        <f aca="false">R7!$F30</f>
        <v>0</v>
      </c>
      <c r="H365" s="475" t="str">
        <f aca="false">R7!$H30</f>
        <v/>
      </c>
    </row>
    <row r="366" customFormat="false" ht="12.75" hidden="false" customHeight="false" outlineLevel="0" collapsed="false">
      <c r="C366" s="473" t="n">
        <f aca="false">R7!$B31</f>
        <v>0</v>
      </c>
      <c r="D366" s="473" t="n">
        <f aca="false">R7!$A31</f>
        <v>0</v>
      </c>
      <c r="E366" s="474" t="n">
        <f aca="false">R7!$F$9</f>
        <v>0</v>
      </c>
      <c r="F366" s="474" t="n">
        <f aca="false">R7!$A$9</f>
        <v>0</v>
      </c>
      <c r="G366" s="475" t="n">
        <f aca="false">R7!$F31</f>
        <v>0</v>
      </c>
      <c r="H366" s="475" t="str">
        <f aca="false">R7!$H31</f>
        <v/>
      </c>
    </row>
    <row r="367" customFormat="false" ht="12.75" hidden="false" customHeight="false" outlineLevel="0" collapsed="false">
      <c r="C367" s="473" t="n">
        <f aca="false">R7!$B32</f>
        <v>0</v>
      </c>
      <c r="D367" s="473" t="n">
        <f aca="false">R7!$A32</f>
        <v>0</v>
      </c>
      <c r="E367" s="474" t="n">
        <f aca="false">R7!$F$9</f>
        <v>0</v>
      </c>
      <c r="F367" s="474" t="n">
        <f aca="false">R7!$A$9</f>
        <v>0</v>
      </c>
      <c r="G367" s="475" t="n">
        <f aca="false">R7!$F32</f>
        <v>0</v>
      </c>
      <c r="H367" s="475" t="str">
        <f aca="false">R7!$H32</f>
        <v/>
      </c>
    </row>
    <row r="368" customFormat="false" ht="12.75" hidden="false" customHeight="false" outlineLevel="0" collapsed="false">
      <c r="C368" s="473" t="n">
        <f aca="false">R7!$B33</f>
        <v>0</v>
      </c>
      <c r="D368" s="473" t="n">
        <f aca="false">R7!$A33</f>
        <v>0</v>
      </c>
      <c r="E368" s="474" t="n">
        <f aca="false">R7!$F$9</f>
        <v>0</v>
      </c>
      <c r="F368" s="474" t="n">
        <f aca="false">R7!$A$9</f>
        <v>0</v>
      </c>
      <c r="G368" s="475" t="n">
        <f aca="false">R7!$F33</f>
        <v>0</v>
      </c>
      <c r="H368" s="475" t="str">
        <f aca="false">R7!$H33</f>
        <v/>
      </c>
    </row>
    <row r="369" customFormat="false" ht="12.75" hidden="false" customHeight="false" outlineLevel="0" collapsed="false">
      <c r="C369" s="473" t="n">
        <f aca="false">R7!$B34</f>
        <v>0</v>
      </c>
      <c r="D369" s="473" t="n">
        <f aca="false">R7!$A34</f>
        <v>0</v>
      </c>
      <c r="E369" s="474" t="n">
        <f aca="false">R7!$F$9</f>
        <v>0</v>
      </c>
      <c r="F369" s="474" t="n">
        <f aca="false">R7!$A$9</f>
        <v>0</v>
      </c>
      <c r="G369" s="475" t="n">
        <f aca="false">R7!$F34</f>
        <v>0</v>
      </c>
      <c r="H369" s="475" t="str">
        <f aca="false">R7!$H34</f>
        <v/>
      </c>
    </row>
    <row r="370" customFormat="false" ht="12.75" hidden="false" customHeight="false" outlineLevel="0" collapsed="false">
      <c r="C370" s="473" t="n">
        <f aca="false">R7!$B35</f>
        <v>0</v>
      </c>
      <c r="D370" s="473" t="n">
        <f aca="false">R7!$A35</f>
        <v>0</v>
      </c>
      <c r="E370" s="474" t="n">
        <f aca="false">R7!$F$9</f>
        <v>0</v>
      </c>
      <c r="F370" s="474" t="n">
        <f aca="false">R7!$A$9</f>
        <v>0</v>
      </c>
      <c r="G370" s="475" t="n">
        <f aca="false">R7!$F35</f>
        <v>0</v>
      </c>
      <c r="H370" s="475" t="str">
        <f aca="false">R7!$H35</f>
        <v/>
      </c>
    </row>
    <row r="371" customFormat="false" ht="12.75" hidden="false" customHeight="false" outlineLevel="0" collapsed="false">
      <c r="C371" s="473" t="n">
        <f aca="false">R7!$B36</f>
        <v>0</v>
      </c>
      <c r="D371" s="473" t="n">
        <f aca="false">R7!$A36</f>
        <v>0</v>
      </c>
      <c r="E371" s="474" t="n">
        <f aca="false">R7!$F$9</f>
        <v>0</v>
      </c>
      <c r="F371" s="474" t="n">
        <f aca="false">R7!$A$9</f>
        <v>0</v>
      </c>
      <c r="G371" s="475" t="n">
        <f aca="false">R7!$F36</f>
        <v>0</v>
      </c>
      <c r="H371" s="475" t="str">
        <f aca="false">R7!$H36</f>
        <v/>
      </c>
    </row>
    <row r="372" customFormat="false" ht="12.75" hidden="false" customHeight="false" outlineLevel="0" collapsed="false">
      <c r="C372" s="473" t="n">
        <f aca="false">R7!$B37</f>
        <v>0</v>
      </c>
      <c r="D372" s="473" t="n">
        <f aca="false">R7!$A37</f>
        <v>0</v>
      </c>
      <c r="E372" s="474" t="n">
        <f aca="false">R7!$F$9</f>
        <v>0</v>
      </c>
      <c r="F372" s="474" t="n">
        <f aca="false">R7!$A$9</f>
        <v>0</v>
      </c>
      <c r="G372" s="475" t="n">
        <f aca="false">R7!$F37</f>
        <v>0</v>
      </c>
      <c r="H372" s="475" t="str">
        <f aca="false">R7!$H37</f>
        <v/>
      </c>
    </row>
    <row r="373" customFormat="false" ht="12.75" hidden="false" customHeight="false" outlineLevel="0" collapsed="false">
      <c r="C373" s="473" t="n">
        <f aca="false">R7!$B38</f>
        <v>0</v>
      </c>
      <c r="D373" s="473" t="n">
        <f aca="false">R7!$A38</f>
        <v>0</v>
      </c>
      <c r="E373" s="474" t="n">
        <f aca="false">R7!$F$9</f>
        <v>0</v>
      </c>
      <c r="F373" s="474" t="n">
        <f aca="false">R7!$A$9</f>
        <v>0</v>
      </c>
      <c r="G373" s="475" t="n">
        <f aca="false">R7!$F38</f>
        <v>0</v>
      </c>
      <c r="H373" s="475" t="str">
        <f aca="false">R7!$H38</f>
        <v/>
      </c>
    </row>
    <row r="374" customFormat="false" ht="12.75" hidden="false" customHeight="false" outlineLevel="0" collapsed="false">
      <c r="C374" s="473" t="n">
        <f aca="false">R7!$B39</f>
        <v>0</v>
      </c>
      <c r="D374" s="473" t="n">
        <f aca="false">R7!$A39</f>
        <v>0</v>
      </c>
      <c r="E374" s="474" t="n">
        <f aca="false">R7!$F$9</f>
        <v>0</v>
      </c>
      <c r="F374" s="474" t="n">
        <f aca="false">R7!$A$9</f>
        <v>0</v>
      </c>
      <c r="G374" s="475" t="n">
        <f aca="false">R7!$F39</f>
        <v>0</v>
      </c>
      <c r="H374" s="475" t="str">
        <f aca="false">R7!$H39</f>
        <v/>
      </c>
    </row>
    <row r="375" customFormat="false" ht="12.75" hidden="false" customHeight="false" outlineLevel="0" collapsed="false">
      <c r="C375" s="473" t="n">
        <f aca="false">R7!$B40</f>
        <v>0</v>
      </c>
      <c r="D375" s="473" t="n">
        <f aca="false">R7!$A40</f>
        <v>0</v>
      </c>
      <c r="E375" s="474" t="n">
        <f aca="false">R7!$F$9</f>
        <v>0</v>
      </c>
      <c r="F375" s="474" t="n">
        <f aca="false">R7!$A$9</f>
        <v>0</v>
      </c>
      <c r="G375" s="475" t="n">
        <f aca="false">R7!$F40</f>
        <v>0</v>
      </c>
      <c r="H375" s="475" t="str">
        <f aca="false">R7!$H40</f>
        <v/>
      </c>
    </row>
    <row r="376" customFormat="false" ht="12.75" hidden="false" customHeight="false" outlineLevel="0" collapsed="false">
      <c r="C376" s="473" t="n">
        <f aca="false">R7!$B41</f>
        <v>0</v>
      </c>
      <c r="D376" s="473" t="n">
        <f aca="false">R7!$A41</f>
        <v>0</v>
      </c>
      <c r="E376" s="474" t="n">
        <f aca="false">R7!$F$9</f>
        <v>0</v>
      </c>
      <c r="F376" s="474" t="n">
        <f aca="false">R7!$A$9</f>
        <v>0</v>
      </c>
      <c r="G376" s="475" t="n">
        <f aca="false">R7!$F41</f>
        <v>0</v>
      </c>
      <c r="H376" s="475" t="str">
        <f aca="false">R7!$H41</f>
        <v/>
      </c>
    </row>
    <row r="377" customFormat="false" ht="12.75" hidden="false" customHeight="false" outlineLevel="0" collapsed="false">
      <c r="C377" s="473" t="n">
        <f aca="false">R7!$B42</f>
        <v>0</v>
      </c>
      <c r="D377" s="473" t="n">
        <f aca="false">R7!$A42</f>
        <v>0</v>
      </c>
      <c r="E377" s="474" t="n">
        <f aca="false">R7!$F$9</f>
        <v>0</v>
      </c>
      <c r="F377" s="474" t="n">
        <f aca="false">R7!$A$9</f>
        <v>0</v>
      </c>
      <c r="G377" s="475" t="n">
        <f aca="false">R7!$F42</f>
        <v>0</v>
      </c>
      <c r="H377" s="475" t="str">
        <f aca="false">R7!$H42</f>
        <v/>
      </c>
    </row>
    <row r="378" customFormat="false" ht="12.75" hidden="false" customHeight="false" outlineLevel="0" collapsed="false">
      <c r="C378" s="473" t="n">
        <f aca="false">R7!$B43</f>
        <v>0</v>
      </c>
      <c r="D378" s="473" t="n">
        <f aca="false">R7!$A43</f>
        <v>0</v>
      </c>
      <c r="E378" s="474" t="n">
        <f aca="false">R7!$F$9</f>
        <v>0</v>
      </c>
      <c r="F378" s="474" t="n">
        <f aca="false">R7!$A$9</f>
        <v>0</v>
      </c>
      <c r="G378" s="475" t="n">
        <f aca="false">R7!$F43</f>
        <v>0</v>
      </c>
      <c r="H378" s="475" t="str">
        <f aca="false">R7!$H43</f>
        <v/>
      </c>
    </row>
    <row r="379" customFormat="false" ht="12.75" hidden="false" customHeight="false" outlineLevel="0" collapsed="false">
      <c r="C379" s="473" t="n">
        <f aca="false">R7!$B44</f>
        <v>0</v>
      </c>
      <c r="D379" s="473" t="n">
        <f aca="false">R7!$A44</f>
        <v>0</v>
      </c>
      <c r="E379" s="474" t="n">
        <f aca="false">R7!$F$9</f>
        <v>0</v>
      </c>
      <c r="F379" s="474" t="n">
        <f aca="false">R7!$A$9</f>
        <v>0</v>
      </c>
      <c r="G379" s="475" t="n">
        <f aca="false">R7!$F44</f>
        <v>0</v>
      </c>
      <c r="H379" s="475" t="str">
        <f aca="false">R7!$H44</f>
        <v/>
      </c>
    </row>
    <row r="380" customFormat="false" ht="12.75" hidden="false" customHeight="false" outlineLevel="0" collapsed="false">
      <c r="C380" s="473" t="n">
        <f aca="false">R7!$B45</f>
        <v>0</v>
      </c>
      <c r="D380" s="473" t="n">
        <f aca="false">R7!$A45</f>
        <v>0</v>
      </c>
      <c r="E380" s="474" t="n">
        <f aca="false">R7!$F$9</f>
        <v>0</v>
      </c>
      <c r="F380" s="474" t="n">
        <f aca="false">R7!$A$9</f>
        <v>0</v>
      </c>
      <c r="G380" s="475" t="n">
        <f aca="false">R7!$F45</f>
        <v>0</v>
      </c>
      <c r="H380" s="475" t="str">
        <f aca="false">R7!$H45</f>
        <v/>
      </c>
    </row>
    <row r="381" customFormat="false" ht="12.75" hidden="false" customHeight="false" outlineLevel="0" collapsed="false">
      <c r="C381" s="473" t="n">
        <f aca="false">R7!$B46</f>
        <v>0</v>
      </c>
      <c r="D381" s="473" t="n">
        <f aca="false">R7!$A46</f>
        <v>0</v>
      </c>
      <c r="E381" s="474" t="n">
        <f aca="false">R7!$F$9</f>
        <v>0</v>
      </c>
      <c r="F381" s="474" t="n">
        <f aca="false">R7!$A$9</f>
        <v>0</v>
      </c>
      <c r="G381" s="475" t="n">
        <f aca="false">R7!$F46</f>
        <v>0</v>
      </c>
      <c r="H381" s="475" t="str">
        <f aca="false">R7!$H46</f>
        <v/>
      </c>
    </row>
    <row r="382" customFormat="false" ht="12.75" hidden="false" customHeight="false" outlineLevel="0" collapsed="false">
      <c r="C382" s="473" t="n">
        <f aca="false">R7!$B47</f>
        <v>0</v>
      </c>
      <c r="D382" s="473" t="n">
        <f aca="false">R7!$A47</f>
        <v>0</v>
      </c>
      <c r="E382" s="474" t="n">
        <f aca="false">R7!$F$9</f>
        <v>0</v>
      </c>
      <c r="F382" s="474" t="n">
        <f aca="false">R7!$A$9</f>
        <v>0</v>
      </c>
      <c r="G382" s="475" t="n">
        <f aca="false">R7!$F47</f>
        <v>0</v>
      </c>
      <c r="H382" s="475" t="str">
        <f aca="false">R7!$H47</f>
        <v/>
      </c>
    </row>
    <row r="383" customFormat="false" ht="12.75" hidden="false" customHeight="false" outlineLevel="0" collapsed="false">
      <c r="C383" s="473" t="n">
        <f aca="false">R7!$B48</f>
        <v>0</v>
      </c>
      <c r="D383" s="473" t="n">
        <f aca="false">R7!$A48</f>
        <v>0</v>
      </c>
      <c r="E383" s="474" t="n">
        <f aca="false">R7!$F$9</f>
        <v>0</v>
      </c>
      <c r="F383" s="474" t="n">
        <f aca="false">R7!$A$9</f>
        <v>0</v>
      </c>
      <c r="G383" s="475" t="n">
        <f aca="false">R7!$F48</f>
        <v>0</v>
      </c>
      <c r="H383" s="475" t="str">
        <f aca="false">R7!$H48</f>
        <v/>
      </c>
    </row>
    <row r="384" customFormat="false" ht="12.75" hidden="false" customHeight="false" outlineLevel="0" collapsed="false">
      <c r="C384" s="473" t="n">
        <f aca="false">R7!$B49</f>
        <v>0</v>
      </c>
      <c r="D384" s="473" t="n">
        <f aca="false">R7!$A49</f>
        <v>0</v>
      </c>
      <c r="E384" s="474" t="n">
        <f aca="false">R7!$F$9</f>
        <v>0</v>
      </c>
      <c r="F384" s="474" t="n">
        <f aca="false">R7!$A$9</f>
        <v>0</v>
      </c>
      <c r="G384" s="475" t="n">
        <f aca="false">R7!$F49</f>
        <v>0</v>
      </c>
      <c r="H384" s="475" t="str">
        <f aca="false">R7!$H49</f>
        <v/>
      </c>
    </row>
    <row r="385" customFormat="false" ht="12.75" hidden="false" customHeight="false" outlineLevel="0" collapsed="false">
      <c r="C385" s="473" t="n">
        <f aca="false">R7!$B50</f>
        <v>0</v>
      </c>
      <c r="D385" s="473" t="n">
        <f aca="false">R7!$A50</f>
        <v>0</v>
      </c>
      <c r="E385" s="474" t="n">
        <f aca="false">R7!$F$9</f>
        <v>0</v>
      </c>
      <c r="F385" s="474" t="n">
        <f aca="false">R7!$A$9</f>
        <v>0</v>
      </c>
      <c r="G385" s="475" t="n">
        <f aca="false">R7!$F50</f>
        <v>0</v>
      </c>
      <c r="H385" s="475" t="str">
        <f aca="false">R7!$H50</f>
        <v/>
      </c>
    </row>
    <row r="386" customFormat="false" ht="12.75" hidden="false" customHeight="false" outlineLevel="0" collapsed="false">
      <c r="C386" s="473" t="n">
        <f aca="false">R7!$B51</f>
        <v>0</v>
      </c>
      <c r="D386" s="473" t="n">
        <f aca="false">R7!$A51</f>
        <v>0</v>
      </c>
      <c r="E386" s="474" t="n">
        <f aca="false">R7!$F$9</f>
        <v>0</v>
      </c>
      <c r="F386" s="474" t="n">
        <f aca="false">R7!$A$9</f>
        <v>0</v>
      </c>
      <c r="G386" s="475" t="n">
        <f aca="false">R7!$F51</f>
        <v>0</v>
      </c>
      <c r="H386" s="475" t="str">
        <f aca="false">R7!$H51</f>
        <v/>
      </c>
    </row>
    <row r="387" customFormat="false" ht="12.75" hidden="false" customHeight="false" outlineLevel="0" collapsed="false">
      <c r="C387" s="473" t="n">
        <f aca="false">R7!$B52</f>
        <v>0</v>
      </c>
      <c r="D387" s="473" t="n">
        <f aca="false">R7!$A52</f>
        <v>0</v>
      </c>
      <c r="E387" s="474" t="n">
        <f aca="false">R7!$F$9</f>
        <v>0</v>
      </c>
      <c r="F387" s="474" t="n">
        <f aca="false">R7!$A$9</f>
        <v>0</v>
      </c>
      <c r="G387" s="475" t="n">
        <f aca="false">R7!$F52</f>
        <v>0</v>
      </c>
      <c r="H387" s="475" t="str">
        <f aca="false">R7!$H52</f>
        <v/>
      </c>
    </row>
    <row r="388" customFormat="false" ht="12.75" hidden="false" customHeight="false" outlineLevel="0" collapsed="false">
      <c r="C388" s="473" t="n">
        <f aca="false">R7!$B53</f>
        <v>0</v>
      </c>
      <c r="D388" s="473" t="n">
        <f aca="false">R7!$A53</f>
        <v>0</v>
      </c>
      <c r="E388" s="474" t="n">
        <f aca="false">R7!$F$9</f>
        <v>0</v>
      </c>
      <c r="F388" s="474" t="n">
        <f aca="false">R7!$A$9</f>
        <v>0</v>
      </c>
      <c r="G388" s="475" t="n">
        <f aca="false">R7!$F53</f>
        <v>0</v>
      </c>
      <c r="H388" s="475" t="str">
        <f aca="false">R7!$H53</f>
        <v/>
      </c>
    </row>
    <row r="389" customFormat="false" ht="12.75" hidden="false" customHeight="false" outlineLevel="0" collapsed="false">
      <c r="C389" s="473" t="n">
        <f aca="false">R7!$B54</f>
        <v>0</v>
      </c>
      <c r="D389" s="473" t="n">
        <f aca="false">R7!$A54</f>
        <v>0</v>
      </c>
      <c r="E389" s="474" t="n">
        <f aca="false">R7!$F$9</f>
        <v>0</v>
      </c>
      <c r="F389" s="474" t="n">
        <f aca="false">R7!$A$9</f>
        <v>0</v>
      </c>
      <c r="G389" s="475" t="n">
        <f aca="false">R7!$F54</f>
        <v>0</v>
      </c>
      <c r="H389" s="475" t="str">
        <f aca="false">R7!$H54</f>
        <v/>
      </c>
    </row>
    <row r="390" customFormat="false" ht="12.75" hidden="false" customHeight="false" outlineLevel="0" collapsed="false">
      <c r="C390" s="473" t="n">
        <f aca="false">R7!$B55</f>
        <v>0</v>
      </c>
      <c r="D390" s="473" t="n">
        <f aca="false">R7!$A55</f>
        <v>0</v>
      </c>
      <c r="E390" s="474" t="n">
        <f aca="false">R7!$F$9</f>
        <v>0</v>
      </c>
      <c r="F390" s="474" t="n">
        <f aca="false">R7!$A$9</f>
        <v>0</v>
      </c>
      <c r="G390" s="475" t="n">
        <f aca="false">R7!$F55</f>
        <v>0</v>
      </c>
      <c r="H390" s="475" t="str">
        <f aca="false">R7!$H55</f>
        <v/>
      </c>
    </row>
    <row r="391" customFormat="false" ht="12.75" hidden="false" customHeight="false" outlineLevel="0" collapsed="false">
      <c r="C391" s="473" t="n">
        <f aca="false">R7!$B56</f>
        <v>0</v>
      </c>
      <c r="D391" s="473" t="n">
        <f aca="false">R7!$A56</f>
        <v>0</v>
      </c>
      <c r="E391" s="474" t="n">
        <f aca="false">R7!$F$9</f>
        <v>0</v>
      </c>
      <c r="F391" s="474" t="n">
        <f aca="false">R7!$A$9</f>
        <v>0</v>
      </c>
      <c r="G391" s="475" t="n">
        <f aca="false">R7!$F56</f>
        <v>0</v>
      </c>
      <c r="H391" s="475" t="str">
        <f aca="false">R7!$H56</f>
        <v/>
      </c>
    </row>
    <row r="392" customFormat="false" ht="12.75" hidden="false" customHeight="false" outlineLevel="0" collapsed="false">
      <c r="C392" s="473" t="n">
        <f aca="false">R7!$B57</f>
        <v>0</v>
      </c>
      <c r="D392" s="473" t="n">
        <f aca="false">R7!$A57</f>
        <v>0</v>
      </c>
      <c r="E392" s="474" t="n">
        <f aca="false">R7!$F$9</f>
        <v>0</v>
      </c>
      <c r="F392" s="474" t="n">
        <f aca="false">R7!$A$9</f>
        <v>0</v>
      </c>
      <c r="G392" s="475" t="n">
        <f aca="false">R7!$F57</f>
        <v>0</v>
      </c>
      <c r="H392" s="475" t="str">
        <f aca="false">R7!$H57</f>
        <v/>
      </c>
    </row>
    <row r="393" customFormat="false" ht="12.75" hidden="false" customHeight="false" outlineLevel="0" collapsed="false">
      <c r="C393" s="473" t="n">
        <f aca="false">R7!$B58</f>
        <v>0</v>
      </c>
      <c r="D393" s="473" t="n">
        <f aca="false">R7!$A58</f>
        <v>0</v>
      </c>
      <c r="E393" s="474" t="n">
        <f aca="false">R7!$F$9</f>
        <v>0</v>
      </c>
      <c r="F393" s="474" t="n">
        <f aca="false">R7!$A$9</f>
        <v>0</v>
      </c>
      <c r="G393" s="475" t="n">
        <f aca="false">R7!$F58</f>
        <v>0</v>
      </c>
      <c r="H393" s="475" t="str">
        <f aca="false">R7!$H58</f>
        <v/>
      </c>
    </row>
    <row r="394" customFormat="false" ht="12.75" hidden="false" customHeight="false" outlineLevel="0" collapsed="false">
      <c r="C394" s="473" t="n">
        <f aca="false">R7!$B59</f>
        <v>0</v>
      </c>
      <c r="D394" s="473" t="n">
        <f aca="false">R7!$A59</f>
        <v>0</v>
      </c>
      <c r="E394" s="474" t="n">
        <f aca="false">R7!$F$9</f>
        <v>0</v>
      </c>
      <c r="F394" s="474" t="n">
        <f aca="false">R7!$A$9</f>
        <v>0</v>
      </c>
      <c r="G394" s="475" t="n">
        <f aca="false">R7!$F59</f>
        <v>0</v>
      </c>
      <c r="H394" s="475" t="str">
        <f aca="false">R7!$H59</f>
        <v/>
      </c>
    </row>
    <row r="395" customFormat="false" ht="12.75" hidden="false" customHeight="false" outlineLevel="0" collapsed="false">
      <c r="C395" s="473" t="n">
        <f aca="false">R7!$B60</f>
        <v>0</v>
      </c>
      <c r="D395" s="473" t="n">
        <f aca="false">R7!$A60</f>
        <v>0</v>
      </c>
      <c r="E395" s="474" t="n">
        <f aca="false">R7!$F$9</f>
        <v>0</v>
      </c>
      <c r="F395" s="474" t="n">
        <f aca="false">R7!$A$9</f>
        <v>0</v>
      </c>
      <c r="G395" s="475" t="n">
        <f aca="false">R7!$F60</f>
        <v>0</v>
      </c>
      <c r="H395" s="475" t="str">
        <f aca="false">R7!$H60</f>
        <v/>
      </c>
    </row>
    <row r="396" customFormat="false" ht="12.75" hidden="false" customHeight="false" outlineLevel="0" collapsed="false">
      <c r="C396" s="473" t="n">
        <f aca="false">R7!$B61</f>
        <v>0</v>
      </c>
      <c r="D396" s="473" t="n">
        <f aca="false">R7!$A61</f>
        <v>0</v>
      </c>
      <c r="E396" s="474" t="n">
        <f aca="false">R7!$F$9</f>
        <v>0</v>
      </c>
      <c r="F396" s="474" t="n">
        <f aca="false">R7!$A$9</f>
        <v>0</v>
      </c>
      <c r="G396" s="475" t="n">
        <f aca="false">R7!$F61</f>
        <v>0</v>
      </c>
      <c r="H396" s="475" t="str">
        <f aca="false">R7!$H61</f>
        <v/>
      </c>
    </row>
    <row r="397" customFormat="false" ht="12.75" hidden="false" customHeight="false" outlineLevel="0" collapsed="false">
      <c r="C397" s="473" t="n">
        <f aca="false">R7!$B62</f>
        <v>0</v>
      </c>
      <c r="D397" s="473" t="n">
        <f aca="false">R7!$A62</f>
        <v>0</v>
      </c>
      <c r="E397" s="474" t="n">
        <f aca="false">R7!$F$9</f>
        <v>0</v>
      </c>
      <c r="F397" s="474" t="n">
        <f aca="false">R7!$A$9</f>
        <v>0</v>
      </c>
      <c r="G397" s="475" t="n">
        <f aca="false">R7!$F62</f>
        <v>0</v>
      </c>
      <c r="H397" s="475" t="str">
        <f aca="false">R7!$H62</f>
        <v/>
      </c>
    </row>
    <row r="398" customFormat="false" ht="12.75" hidden="false" customHeight="false" outlineLevel="0" collapsed="false">
      <c r="C398" s="473" t="n">
        <f aca="false">R7!$B63</f>
        <v>0</v>
      </c>
      <c r="D398" s="473" t="n">
        <f aca="false">R7!$A63</f>
        <v>0</v>
      </c>
      <c r="E398" s="474" t="n">
        <f aca="false">R7!$F$9</f>
        <v>0</v>
      </c>
      <c r="F398" s="474" t="n">
        <f aca="false">R7!$A$9</f>
        <v>0</v>
      </c>
      <c r="G398" s="475" t="n">
        <f aca="false">R7!$F63</f>
        <v>0</v>
      </c>
      <c r="H398" s="475" t="str">
        <f aca="false">R7!$H63</f>
        <v/>
      </c>
    </row>
    <row r="399" customFormat="false" ht="12.75" hidden="false" customHeight="false" outlineLevel="0" collapsed="false">
      <c r="C399" s="473" t="n">
        <f aca="false">R7!$B64</f>
        <v>0</v>
      </c>
      <c r="D399" s="473" t="n">
        <f aca="false">R7!$A64</f>
        <v>0</v>
      </c>
      <c r="E399" s="474" t="n">
        <f aca="false">R7!$F$9</f>
        <v>0</v>
      </c>
      <c r="F399" s="474" t="n">
        <f aca="false">R7!$A$9</f>
        <v>0</v>
      </c>
      <c r="G399" s="475" t="n">
        <f aca="false">R7!$F64</f>
        <v>0</v>
      </c>
      <c r="H399" s="475" t="str">
        <f aca="false">R7!$H64</f>
        <v/>
      </c>
    </row>
    <row r="400" customFormat="false" ht="12.75" hidden="false" customHeight="false" outlineLevel="0" collapsed="false">
      <c r="C400" s="473" t="n">
        <f aca="false">R8!$B12</f>
        <v>0</v>
      </c>
      <c r="D400" s="473" t="n">
        <f aca="false">R8!$A12</f>
        <v>0</v>
      </c>
      <c r="E400" s="474" t="n">
        <f aca="false">R8!$F$9</f>
        <v>0</v>
      </c>
      <c r="F400" s="474" t="n">
        <f aca="false">R8!$A$9</f>
        <v>0</v>
      </c>
      <c r="G400" s="475" t="n">
        <f aca="false">R8!$F12</f>
        <v>0</v>
      </c>
      <c r="H400" s="475" t="str">
        <f aca="false">R8!$H12</f>
        <v/>
      </c>
    </row>
    <row r="401" customFormat="false" ht="12.75" hidden="false" customHeight="false" outlineLevel="0" collapsed="false">
      <c r="C401" s="473" t="n">
        <f aca="false">R8!$B13</f>
        <v>0</v>
      </c>
      <c r="D401" s="473" t="n">
        <f aca="false">R8!$A13</f>
        <v>0</v>
      </c>
      <c r="E401" s="474" t="n">
        <f aca="false">R8!$F$9</f>
        <v>0</v>
      </c>
      <c r="F401" s="474" t="n">
        <f aca="false">R8!$A$9</f>
        <v>0</v>
      </c>
      <c r="G401" s="475" t="n">
        <f aca="false">R8!$F13</f>
        <v>0</v>
      </c>
      <c r="H401" s="475" t="str">
        <f aca="false">R8!$H13</f>
        <v/>
      </c>
    </row>
    <row r="402" customFormat="false" ht="12.75" hidden="false" customHeight="false" outlineLevel="0" collapsed="false">
      <c r="C402" s="473" t="n">
        <f aca="false">R8!$B14</f>
        <v>0</v>
      </c>
      <c r="D402" s="473" t="n">
        <f aca="false">R8!$A14</f>
        <v>0</v>
      </c>
      <c r="E402" s="474" t="n">
        <f aca="false">R8!$F$9</f>
        <v>0</v>
      </c>
      <c r="F402" s="474" t="n">
        <f aca="false">R8!$A$9</f>
        <v>0</v>
      </c>
      <c r="G402" s="475" t="n">
        <f aca="false">R8!$F14</f>
        <v>0</v>
      </c>
      <c r="H402" s="475" t="str">
        <f aca="false">R8!$H14</f>
        <v/>
      </c>
    </row>
    <row r="403" customFormat="false" ht="12.75" hidden="false" customHeight="false" outlineLevel="0" collapsed="false">
      <c r="C403" s="473" t="n">
        <f aca="false">R8!$B15</f>
        <v>0</v>
      </c>
      <c r="D403" s="473" t="n">
        <f aca="false">R8!$A15</f>
        <v>0</v>
      </c>
      <c r="E403" s="474" t="n">
        <f aca="false">R8!$F$9</f>
        <v>0</v>
      </c>
      <c r="F403" s="474" t="n">
        <f aca="false">R8!$A$9</f>
        <v>0</v>
      </c>
      <c r="G403" s="475" t="n">
        <f aca="false">R8!$F15</f>
        <v>0</v>
      </c>
      <c r="H403" s="475" t="str">
        <f aca="false">R8!$H15</f>
        <v/>
      </c>
    </row>
    <row r="404" customFormat="false" ht="12.75" hidden="false" customHeight="false" outlineLevel="0" collapsed="false">
      <c r="C404" s="473" t="n">
        <f aca="false">R8!$B16</f>
        <v>0</v>
      </c>
      <c r="D404" s="473" t="n">
        <f aca="false">R8!$A16</f>
        <v>0</v>
      </c>
      <c r="E404" s="474" t="n">
        <f aca="false">R8!$F$9</f>
        <v>0</v>
      </c>
      <c r="F404" s="474" t="n">
        <f aca="false">R8!$A$9</f>
        <v>0</v>
      </c>
      <c r="G404" s="475" t="n">
        <f aca="false">R8!$F16</f>
        <v>0</v>
      </c>
      <c r="H404" s="475" t="str">
        <f aca="false">R8!$H16</f>
        <v/>
      </c>
    </row>
    <row r="405" customFormat="false" ht="12.75" hidden="false" customHeight="false" outlineLevel="0" collapsed="false">
      <c r="C405" s="473" t="n">
        <f aca="false">R8!$B17</f>
        <v>0</v>
      </c>
      <c r="D405" s="473" t="n">
        <f aca="false">R8!$A17</f>
        <v>0</v>
      </c>
      <c r="E405" s="474" t="n">
        <f aca="false">R8!$F$9</f>
        <v>0</v>
      </c>
      <c r="F405" s="474" t="n">
        <f aca="false">R8!$A$9</f>
        <v>0</v>
      </c>
      <c r="G405" s="475" t="n">
        <f aca="false">R8!$F17</f>
        <v>0</v>
      </c>
      <c r="H405" s="475" t="str">
        <f aca="false">R8!$H17</f>
        <v/>
      </c>
    </row>
    <row r="406" customFormat="false" ht="12.75" hidden="false" customHeight="false" outlineLevel="0" collapsed="false">
      <c r="C406" s="473" t="n">
        <f aca="false">R8!$B18</f>
        <v>0</v>
      </c>
      <c r="D406" s="473" t="n">
        <f aca="false">R8!$A18</f>
        <v>0</v>
      </c>
      <c r="E406" s="474" t="n">
        <f aca="false">R8!$F$9</f>
        <v>0</v>
      </c>
      <c r="F406" s="474" t="n">
        <f aca="false">R8!$A$9</f>
        <v>0</v>
      </c>
      <c r="G406" s="475" t="n">
        <f aca="false">R8!$F18</f>
        <v>0</v>
      </c>
      <c r="H406" s="475" t="str">
        <f aca="false">R8!$H18</f>
        <v/>
      </c>
    </row>
    <row r="407" customFormat="false" ht="12.75" hidden="false" customHeight="false" outlineLevel="0" collapsed="false">
      <c r="C407" s="473" t="n">
        <f aca="false">R8!$B19</f>
        <v>0</v>
      </c>
      <c r="D407" s="473" t="n">
        <f aca="false">R8!$A19</f>
        <v>0</v>
      </c>
      <c r="E407" s="474" t="n">
        <f aca="false">R8!$F$9</f>
        <v>0</v>
      </c>
      <c r="F407" s="474" t="n">
        <f aca="false">R8!$A$9</f>
        <v>0</v>
      </c>
      <c r="G407" s="475" t="n">
        <f aca="false">R8!$F19</f>
        <v>0</v>
      </c>
      <c r="H407" s="475" t="str">
        <f aca="false">R8!$H19</f>
        <v/>
      </c>
    </row>
    <row r="408" customFormat="false" ht="12.75" hidden="false" customHeight="false" outlineLevel="0" collapsed="false">
      <c r="C408" s="473" t="n">
        <f aca="false">R8!$B20</f>
        <v>0</v>
      </c>
      <c r="D408" s="473" t="n">
        <f aca="false">R8!$A20</f>
        <v>0</v>
      </c>
      <c r="E408" s="474" t="n">
        <f aca="false">R8!$F$9</f>
        <v>0</v>
      </c>
      <c r="F408" s="474" t="n">
        <f aca="false">R8!$A$9</f>
        <v>0</v>
      </c>
      <c r="G408" s="475" t="n">
        <f aca="false">R8!$F20</f>
        <v>0</v>
      </c>
      <c r="H408" s="475" t="str">
        <f aca="false">R8!$H20</f>
        <v/>
      </c>
    </row>
    <row r="409" customFormat="false" ht="12.75" hidden="false" customHeight="false" outlineLevel="0" collapsed="false">
      <c r="C409" s="473" t="n">
        <f aca="false">R8!$B21</f>
        <v>0</v>
      </c>
      <c r="D409" s="473" t="n">
        <f aca="false">R8!$A21</f>
        <v>0</v>
      </c>
      <c r="E409" s="474" t="n">
        <f aca="false">R8!$F$9</f>
        <v>0</v>
      </c>
      <c r="F409" s="474" t="n">
        <f aca="false">R8!$A$9</f>
        <v>0</v>
      </c>
      <c r="G409" s="475" t="n">
        <f aca="false">R8!$F21</f>
        <v>0</v>
      </c>
      <c r="H409" s="475" t="str">
        <f aca="false">R8!$H21</f>
        <v/>
      </c>
    </row>
    <row r="410" customFormat="false" ht="12.75" hidden="false" customHeight="false" outlineLevel="0" collapsed="false">
      <c r="C410" s="473" t="n">
        <f aca="false">R8!$B22</f>
        <v>0</v>
      </c>
      <c r="D410" s="473" t="n">
        <f aca="false">R8!$A22</f>
        <v>0</v>
      </c>
      <c r="E410" s="474" t="n">
        <f aca="false">R8!$F$9</f>
        <v>0</v>
      </c>
      <c r="F410" s="474" t="n">
        <f aca="false">R8!$A$9</f>
        <v>0</v>
      </c>
      <c r="G410" s="475" t="n">
        <f aca="false">R8!$F22</f>
        <v>0</v>
      </c>
      <c r="H410" s="475" t="str">
        <f aca="false">R8!$H22</f>
        <v/>
      </c>
    </row>
    <row r="411" customFormat="false" ht="12.75" hidden="false" customHeight="false" outlineLevel="0" collapsed="false">
      <c r="C411" s="473" t="n">
        <f aca="false">R8!$B23</f>
        <v>0</v>
      </c>
      <c r="D411" s="473" t="n">
        <f aca="false">R8!$A23</f>
        <v>0</v>
      </c>
      <c r="E411" s="474" t="n">
        <f aca="false">R8!$F$9</f>
        <v>0</v>
      </c>
      <c r="F411" s="474" t="n">
        <f aca="false">R8!$A$9</f>
        <v>0</v>
      </c>
      <c r="G411" s="475" t="n">
        <f aca="false">R8!$F23</f>
        <v>0</v>
      </c>
      <c r="H411" s="475" t="str">
        <f aca="false">R8!$H23</f>
        <v/>
      </c>
    </row>
    <row r="412" customFormat="false" ht="12.75" hidden="false" customHeight="false" outlineLevel="0" collapsed="false">
      <c r="C412" s="473" t="n">
        <f aca="false">R8!$B24</f>
        <v>0</v>
      </c>
      <c r="D412" s="473" t="n">
        <f aca="false">R8!$A24</f>
        <v>0</v>
      </c>
      <c r="E412" s="474" t="n">
        <f aca="false">R8!$F$9</f>
        <v>0</v>
      </c>
      <c r="F412" s="474" t="n">
        <f aca="false">R8!$A$9</f>
        <v>0</v>
      </c>
      <c r="G412" s="475" t="n">
        <f aca="false">R8!$F24</f>
        <v>0</v>
      </c>
      <c r="H412" s="475" t="str">
        <f aca="false">R8!$H24</f>
        <v/>
      </c>
    </row>
    <row r="413" customFormat="false" ht="12.75" hidden="false" customHeight="false" outlineLevel="0" collapsed="false">
      <c r="C413" s="473" t="n">
        <f aca="false">R8!$B25</f>
        <v>0</v>
      </c>
      <c r="D413" s="473" t="n">
        <f aca="false">R8!$A25</f>
        <v>0</v>
      </c>
      <c r="E413" s="474" t="n">
        <f aca="false">R8!$F$9</f>
        <v>0</v>
      </c>
      <c r="F413" s="474" t="n">
        <f aca="false">R8!$A$9</f>
        <v>0</v>
      </c>
      <c r="G413" s="475" t="n">
        <f aca="false">R8!$F25</f>
        <v>0</v>
      </c>
      <c r="H413" s="475" t="str">
        <f aca="false">R8!$H25</f>
        <v/>
      </c>
    </row>
    <row r="414" customFormat="false" ht="12.75" hidden="false" customHeight="false" outlineLevel="0" collapsed="false">
      <c r="C414" s="473" t="n">
        <f aca="false">R8!$B26</f>
        <v>0</v>
      </c>
      <c r="D414" s="473" t="n">
        <f aca="false">R8!$A26</f>
        <v>0</v>
      </c>
      <c r="E414" s="474" t="n">
        <f aca="false">R8!$F$9</f>
        <v>0</v>
      </c>
      <c r="F414" s="474" t="n">
        <f aca="false">R8!$A$9</f>
        <v>0</v>
      </c>
      <c r="G414" s="475" t="n">
        <f aca="false">R8!$F26</f>
        <v>0</v>
      </c>
      <c r="H414" s="475" t="str">
        <f aca="false">R8!$H26</f>
        <v/>
      </c>
    </row>
    <row r="415" customFormat="false" ht="12.75" hidden="false" customHeight="false" outlineLevel="0" collapsed="false">
      <c r="C415" s="473" t="n">
        <f aca="false">R8!$B27</f>
        <v>0</v>
      </c>
      <c r="D415" s="473" t="n">
        <f aca="false">R8!$A27</f>
        <v>0</v>
      </c>
      <c r="E415" s="474" t="n">
        <f aca="false">R8!$F$9</f>
        <v>0</v>
      </c>
      <c r="F415" s="474" t="n">
        <f aca="false">R8!$A$9</f>
        <v>0</v>
      </c>
      <c r="G415" s="475" t="n">
        <f aca="false">R8!$F27</f>
        <v>0</v>
      </c>
      <c r="H415" s="475" t="str">
        <f aca="false">R8!$H27</f>
        <v/>
      </c>
    </row>
    <row r="416" customFormat="false" ht="12.75" hidden="false" customHeight="false" outlineLevel="0" collapsed="false">
      <c r="C416" s="473" t="n">
        <f aca="false">R8!$B28</f>
        <v>0</v>
      </c>
      <c r="D416" s="473" t="n">
        <f aca="false">R8!$A28</f>
        <v>0</v>
      </c>
      <c r="E416" s="474" t="n">
        <f aca="false">R8!$F$9</f>
        <v>0</v>
      </c>
      <c r="F416" s="474" t="n">
        <f aca="false">R8!$A$9</f>
        <v>0</v>
      </c>
      <c r="G416" s="475" t="n">
        <f aca="false">R8!$F28</f>
        <v>0</v>
      </c>
      <c r="H416" s="475" t="str">
        <f aca="false">R8!$H28</f>
        <v/>
      </c>
    </row>
    <row r="417" customFormat="false" ht="12.75" hidden="false" customHeight="false" outlineLevel="0" collapsed="false">
      <c r="C417" s="473" t="n">
        <f aca="false">R8!$B29</f>
        <v>0</v>
      </c>
      <c r="D417" s="473" t="n">
        <f aca="false">R8!$A29</f>
        <v>0</v>
      </c>
      <c r="E417" s="474" t="n">
        <f aca="false">R8!$F$9</f>
        <v>0</v>
      </c>
      <c r="F417" s="474" t="n">
        <f aca="false">R8!$A$9</f>
        <v>0</v>
      </c>
      <c r="G417" s="475" t="n">
        <f aca="false">R8!$F29</f>
        <v>0</v>
      </c>
      <c r="H417" s="475" t="str">
        <f aca="false">R8!$H29</f>
        <v/>
      </c>
    </row>
    <row r="418" customFormat="false" ht="12.75" hidden="false" customHeight="false" outlineLevel="0" collapsed="false">
      <c r="C418" s="473" t="n">
        <f aca="false">R8!$B30</f>
        <v>0</v>
      </c>
      <c r="D418" s="473" t="n">
        <f aca="false">R8!$A30</f>
        <v>0</v>
      </c>
      <c r="E418" s="474" t="n">
        <f aca="false">R8!$F$9</f>
        <v>0</v>
      </c>
      <c r="F418" s="474" t="n">
        <f aca="false">R8!$A$9</f>
        <v>0</v>
      </c>
      <c r="G418" s="475" t="n">
        <f aca="false">R8!$F30</f>
        <v>0</v>
      </c>
      <c r="H418" s="475" t="str">
        <f aca="false">R8!$H30</f>
        <v/>
      </c>
    </row>
    <row r="419" customFormat="false" ht="12.75" hidden="false" customHeight="false" outlineLevel="0" collapsed="false">
      <c r="C419" s="473" t="n">
        <f aca="false">R8!$B31</f>
        <v>0</v>
      </c>
      <c r="D419" s="473" t="n">
        <f aca="false">R8!$A31</f>
        <v>0</v>
      </c>
      <c r="E419" s="474" t="n">
        <f aca="false">R8!$F$9</f>
        <v>0</v>
      </c>
      <c r="F419" s="474" t="n">
        <f aca="false">R8!$A$9</f>
        <v>0</v>
      </c>
      <c r="G419" s="475" t="n">
        <f aca="false">R8!$F31</f>
        <v>0</v>
      </c>
      <c r="H419" s="475" t="str">
        <f aca="false">R8!$H31</f>
        <v/>
      </c>
    </row>
    <row r="420" customFormat="false" ht="12.75" hidden="false" customHeight="false" outlineLevel="0" collapsed="false">
      <c r="C420" s="473" t="n">
        <f aca="false">R8!$B32</f>
        <v>0</v>
      </c>
      <c r="D420" s="473" t="n">
        <f aca="false">R8!$A32</f>
        <v>0</v>
      </c>
      <c r="E420" s="474" t="n">
        <f aca="false">R8!$F$9</f>
        <v>0</v>
      </c>
      <c r="F420" s="474" t="n">
        <f aca="false">R8!$A$9</f>
        <v>0</v>
      </c>
      <c r="G420" s="475" t="n">
        <f aca="false">R8!$F32</f>
        <v>0</v>
      </c>
      <c r="H420" s="475" t="str">
        <f aca="false">R8!$H32</f>
        <v/>
      </c>
    </row>
    <row r="421" customFormat="false" ht="12.75" hidden="false" customHeight="false" outlineLevel="0" collapsed="false">
      <c r="C421" s="473" t="n">
        <f aca="false">R8!$B33</f>
        <v>0</v>
      </c>
      <c r="D421" s="473" t="n">
        <f aca="false">R8!$A33</f>
        <v>0</v>
      </c>
      <c r="E421" s="474" t="n">
        <f aca="false">R8!$F$9</f>
        <v>0</v>
      </c>
      <c r="F421" s="474" t="n">
        <f aca="false">R8!$A$9</f>
        <v>0</v>
      </c>
      <c r="G421" s="475" t="n">
        <f aca="false">R8!$F33</f>
        <v>0</v>
      </c>
      <c r="H421" s="475" t="str">
        <f aca="false">R8!$H33</f>
        <v/>
      </c>
    </row>
    <row r="422" customFormat="false" ht="12.75" hidden="false" customHeight="false" outlineLevel="0" collapsed="false">
      <c r="C422" s="473" t="n">
        <f aca="false">R8!$B34</f>
        <v>0</v>
      </c>
      <c r="D422" s="473" t="n">
        <f aca="false">R8!$A34</f>
        <v>0</v>
      </c>
      <c r="E422" s="474" t="n">
        <f aca="false">R8!$F$9</f>
        <v>0</v>
      </c>
      <c r="F422" s="474" t="n">
        <f aca="false">R8!$A$9</f>
        <v>0</v>
      </c>
      <c r="G422" s="475" t="n">
        <f aca="false">R8!$F34</f>
        <v>0</v>
      </c>
      <c r="H422" s="475" t="str">
        <f aca="false">R8!$H34</f>
        <v/>
      </c>
    </row>
    <row r="423" customFormat="false" ht="12.75" hidden="false" customHeight="false" outlineLevel="0" collapsed="false">
      <c r="C423" s="473" t="n">
        <f aca="false">R8!$B35</f>
        <v>0</v>
      </c>
      <c r="D423" s="473" t="n">
        <f aca="false">R8!$A35</f>
        <v>0</v>
      </c>
      <c r="E423" s="474" t="n">
        <f aca="false">R8!$F$9</f>
        <v>0</v>
      </c>
      <c r="F423" s="474" t="n">
        <f aca="false">R8!$A$9</f>
        <v>0</v>
      </c>
      <c r="G423" s="475" t="n">
        <f aca="false">R8!$F35</f>
        <v>0</v>
      </c>
      <c r="H423" s="475" t="str">
        <f aca="false">R8!$H35</f>
        <v/>
      </c>
    </row>
    <row r="424" customFormat="false" ht="12.75" hidden="false" customHeight="false" outlineLevel="0" collapsed="false">
      <c r="C424" s="473" t="n">
        <f aca="false">R8!$B36</f>
        <v>0</v>
      </c>
      <c r="D424" s="473" t="n">
        <f aca="false">R8!$A36</f>
        <v>0</v>
      </c>
      <c r="E424" s="474" t="n">
        <f aca="false">R8!$F$9</f>
        <v>0</v>
      </c>
      <c r="F424" s="474" t="n">
        <f aca="false">R8!$A$9</f>
        <v>0</v>
      </c>
      <c r="G424" s="475" t="n">
        <f aca="false">R8!$F36</f>
        <v>0</v>
      </c>
      <c r="H424" s="475" t="str">
        <f aca="false">R8!$H36</f>
        <v/>
      </c>
    </row>
    <row r="425" customFormat="false" ht="12.75" hidden="false" customHeight="false" outlineLevel="0" collapsed="false">
      <c r="C425" s="473" t="n">
        <f aca="false">R8!$B37</f>
        <v>0</v>
      </c>
      <c r="D425" s="473" t="n">
        <f aca="false">R8!$A37</f>
        <v>0</v>
      </c>
      <c r="E425" s="474" t="n">
        <f aca="false">R8!$F$9</f>
        <v>0</v>
      </c>
      <c r="F425" s="474" t="n">
        <f aca="false">R8!$A$9</f>
        <v>0</v>
      </c>
      <c r="G425" s="475" t="n">
        <f aca="false">R8!$F37</f>
        <v>0</v>
      </c>
      <c r="H425" s="475" t="str">
        <f aca="false">R8!$H37</f>
        <v/>
      </c>
    </row>
    <row r="426" customFormat="false" ht="12.75" hidden="false" customHeight="false" outlineLevel="0" collapsed="false">
      <c r="C426" s="473" t="n">
        <f aca="false">R8!$B38</f>
        <v>0</v>
      </c>
      <c r="D426" s="473" t="n">
        <f aca="false">R8!$A38</f>
        <v>0</v>
      </c>
      <c r="E426" s="474" t="n">
        <f aca="false">R8!$F$9</f>
        <v>0</v>
      </c>
      <c r="F426" s="474" t="n">
        <f aca="false">R8!$A$9</f>
        <v>0</v>
      </c>
      <c r="G426" s="475" t="n">
        <f aca="false">R8!$F38</f>
        <v>0</v>
      </c>
      <c r="H426" s="475" t="str">
        <f aca="false">R8!$H38</f>
        <v/>
      </c>
    </row>
    <row r="427" customFormat="false" ht="12.75" hidden="false" customHeight="false" outlineLevel="0" collapsed="false">
      <c r="C427" s="473" t="n">
        <f aca="false">R8!$B39</f>
        <v>0</v>
      </c>
      <c r="D427" s="473" t="n">
        <f aca="false">R8!$A39</f>
        <v>0</v>
      </c>
      <c r="E427" s="474" t="n">
        <f aca="false">R8!$F$9</f>
        <v>0</v>
      </c>
      <c r="F427" s="474" t="n">
        <f aca="false">R8!$A$9</f>
        <v>0</v>
      </c>
      <c r="G427" s="475" t="n">
        <f aca="false">R8!$F39</f>
        <v>0</v>
      </c>
      <c r="H427" s="475" t="str">
        <f aca="false">R8!$H39</f>
        <v/>
      </c>
    </row>
    <row r="428" customFormat="false" ht="12.75" hidden="false" customHeight="false" outlineLevel="0" collapsed="false">
      <c r="C428" s="473" t="n">
        <f aca="false">R8!$B40</f>
        <v>0</v>
      </c>
      <c r="D428" s="473" t="n">
        <f aca="false">R8!$A40</f>
        <v>0</v>
      </c>
      <c r="E428" s="474" t="n">
        <f aca="false">R8!$F$9</f>
        <v>0</v>
      </c>
      <c r="F428" s="474" t="n">
        <f aca="false">R8!$A$9</f>
        <v>0</v>
      </c>
      <c r="G428" s="475" t="n">
        <f aca="false">R8!$F40</f>
        <v>0</v>
      </c>
      <c r="H428" s="475" t="str">
        <f aca="false">R8!$H40</f>
        <v/>
      </c>
    </row>
    <row r="429" customFormat="false" ht="12.75" hidden="false" customHeight="false" outlineLevel="0" collapsed="false">
      <c r="C429" s="473" t="n">
        <f aca="false">R8!$B41</f>
        <v>0</v>
      </c>
      <c r="D429" s="473" t="n">
        <f aca="false">R8!$A41</f>
        <v>0</v>
      </c>
      <c r="E429" s="474" t="n">
        <f aca="false">R8!$F$9</f>
        <v>0</v>
      </c>
      <c r="F429" s="474" t="n">
        <f aca="false">R8!$A$9</f>
        <v>0</v>
      </c>
      <c r="G429" s="475" t="n">
        <f aca="false">R8!$F41</f>
        <v>0</v>
      </c>
      <c r="H429" s="475" t="str">
        <f aca="false">R8!$H41</f>
        <v/>
      </c>
    </row>
    <row r="430" customFormat="false" ht="12.75" hidden="false" customHeight="false" outlineLevel="0" collapsed="false">
      <c r="C430" s="473" t="n">
        <f aca="false">R8!$B42</f>
        <v>0</v>
      </c>
      <c r="D430" s="473" t="n">
        <f aca="false">R8!$A42</f>
        <v>0</v>
      </c>
      <c r="E430" s="474" t="n">
        <f aca="false">R8!$F$9</f>
        <v>0</v>
      </c>
      <c r="F430" s="474" t="n">
        <f aca="false">R8!$A$9</f>
        <v>0</v>
      </c>
      <c r="G430" s="475" t="n">
        <f aca="false">R8!$F42</f>
        <v>0</v>
      </c>
      <c r="H430" s="475" t="str">
        <f aca="false">R8!$H42</f>
        <v/>
      </c>
    </row>
    <row r="431" customFormat="false" ht="12.75" hidden="false" customHeight="false" outlineLevel="0" collapsed="false">
      <c r="C431" s="473" t="n">
        <f aca="false">R8!$B43</f>
        <v>0</v>
      </c>
      <c r="D431" s="473" t="n">
        <f aca="false">R8!$A43</f>
        <v>0</v>
      </c>
      <c r="E431" s="474" t="n">
        <f aca="false">R8!$F$9</f>
        <v>0</v>
      </c>
      <c r="F431" s="474" t="n">
        <f aca="false">R8!$A$9</f>
        <v>0</v>
      </c>
      <c r="G431" s="475" t="n">
        <f aca="false">R8!$F43</f>
        <v>0</v>
      </c>
      <c r="H431" s="475" t="str">
        <f aca="false">R8!$H43</f>
        <v/>
      </c>
    </row>
    <row r="432" customFormat="false" ht="12.75" hidden="false" customHeight="false" outlineLevel="0" collapsed="false">
      <c r="C432" s="473" t="n">
        <f aca="false">R8!$B44</f>
        <v>0</v>
      </c>
      <c r="D432" s="473" t="n">
        <f aca="false">R8!$A44</f>
        <v>0</v>
      </c>
      <c r="E432" s="474" t="n">
        <f aca="false">R8!$F$9</f>
        <v>0</v>
      </c>
      <c r="F432" s="474" t="n">
        <f aca="false">R8!$A$9</f>
        <v>0</v>
      </c>
      <c r="G432" s="475" t="n">
        <f aca="false">R8!$F44</f>
        <v>0</v>
      </c>
      <c r="H432" s="475" t="str">
        <f aca="false">R8!$H44</f>
        <v/>
      </c>
    </row>
    <row r="433" customFormat="false" ht="12.75" hidden="false" customHeight="false" outlineLevel="0" collapsed="false">
      <c r="C433" s="473" t="n">
        <f aca="false">R8!$B45</f>
        <v>0</v>
      </c>
      <c r="D433" s="473" t="n">
        <f aca="false">R8!$A45</f>
        <v>0</v>
      </c>
      <c r="E433" s="474" t="n">
        <f aca="false">R8!$F$9</f>
        <v>0</v>
      </c>
      <c r="F433" s="474" t="n">
        <f aca="false">R8!$A$9</f>
        <v>0</v>
      </c>
      <c r="G433" s="475" t="n">
        <f aca="false">R8!$F45</f>
        <v>0</v>
      </c>
      <c r="H433" s="475" t="str">
        <f aca="false">R8!$H45</f>
        <v/>
      </c>
    </row>
    <row r="434" customFormat="false" ht="12.75" hidden="false" customHeight="false" outlineLevel="0" collapsed="false">
      <c r="C434" s="473" t="n">
        <f aca="false">R8!$B46</f>
        <v>0</v>
      </c>
      <c r="D434" s="473" t="n">
        <f aca="false">R8!$A46</f>
        <v>0</v>
      </c>
      <c r="E434" s="474" t="n">
        <f aca="false">R8!$F$9</f>
        <v>0</v>
      </c>
      <c r="F434" s="474" t="n">
        <f aca="false">R8!$A$9</f>
        <v>0</v>
      </c>
      <c r="G434" s="475" t="n">
        <f aca="false">R8!$F46</f>
        <v>0</v>
      </c>
      <c r="H434" s="475" t="str">
        <f aca="false">R8!$H46</f>
        <v/>
      </c>
    </row>
    <row r="435" customFormat="false" ht="12.75" hidden="false" customHeight="false" outlineLevel="0" collapsed="false">
      <c r="C435" s="473" t="n">
        <f aca="false">R8!$B47</f>
        <v>0</v>
      </c>
      <c r="D435" s="473" t="n">
        <f aca="false">R8!$A47</f>
        <v>0</v>
      </c>
      <c r="E435" s="474" t="n">
        <f aca="false">R8!$F$9</f>
        <v>0</v>
      </c>
      <c r="F435" s="474" t="n">
        <f aca="false">R8!$A$9</f>
        <v>0</v>
      </c>
      <c r="G435" s="475" t="n">
        <f aca="false">R8!$F47</f>
        <v>0</v>
      </c>
      <c r="H435" s="475" t="str">
        <f aca="false">R8!$H47</f>
        <v/>
      </c>
    </row>
    <row r="436" customFormat="false" ht="12.75" hidden="false" customHeight="false" outlineLevel="0" collapsed="false">
      <c r="C436" s="473" t="n">
        <f aca="false">R8!$B48</f>
        <v>0</v>
      </c>
      <c r="D436" s="473" t="n">
        <f aca="false">R8!$A48</f>
        <v>0</v>
      </c>
      <c r="E436" s="474" t="n">
        <f aca="false">R8!$F$9</f>
        <v>0</v>
      </c>
      <c r="F436" s="474" t="n">
        <f aca="false">R8!$A$9</f>
        <v>0</v>
      </c>
      <c r="G436" s="475" t="n">
        <f aca="false">R8!$F48</f>
        <v>0</v>
      </c>
      <c r="H436" s="475" t="str">
        <f aca="false">R8!$H48</f>
        <v/>
      </c>
    </row>
    <row r="437" customFormat="false" ht="12.75" hidden="false" customHeight="false" outlineLevel="0" collapsed="false">
      <c r="C437" s="473" t="n">
        <f aca="false">R8!$B49</f>
        <v>0</v>
      </c>
      <c r="D437" s="473" t="n">
        <f aca="false">R8!$A49</f>
        <v>0</v>
      </c>
      <c r="E437" s="474" t="n">
        <f aca="false">R8!$F$9</f>
        <v>0</v>
      </c>
      <c r="F437" s="474" t="n">
        <f aca="false">R8!$A$9</f>
        <v>0</v>
      </c>
      <c r="G437" s="475" t="n">
        <f aca="false">R8!$F49</f>
        <v>0</v>
      </c>
      <c r="H437" s="475" t="str">
        <f aca="false">R8!$H49</f>
        <v/>
      </c>
    </row>
    <row r="438" customFormat="false" ht="12.75" hidden="false" customHeight="false" outlineLevel="0" collapsed="false">
      <c r="C438" s="473" t="n">
        <f aca="false">R8!$B50</f>
        <v>0</v>
      </c>
      <c r="D438" s="473" t="n">
        <f aca="false">R8!$A50</f>
        <v>0</v>
      </c>
      <c r="E438" s="474" t="n">
        <f aca="false">R8!$F$9</f>
        <v>0</v>
      </c>
      <c r="F438" s="474" t="n">
        <f aca="false">R8!$A$9</f>
        <v>0</v>
      </c>
      <c r="G438" s="475" t="n">
        <f aca="false">R8!$F50</f>
        <v>0</v>
      </c>
      <c r="H438" s="475" t="str">
        <f aca="false">R8!$H50</f>
        <v/>
      </c>
    </row>
    <row r="439" customFormat="false" ht="12.75" hidden="false" customHeight="false" outlineLevel="0" collapsed="false">
      <c r="C439" s="473" t="n">
        <f aca="false">R8!$B51</f>
        <v>0</v>
      </c>
      <c r="D439" s="473" t="n">
        <f aca="false">R8!$A51</f>
        <v>0</v>
      </c>
      <c r="E439" s="474" t="n">
        <f aca="false">R8!$F$9</f>
        <v>0</v>
      </c>
      <c r="F439" s="474" t="n">
        <f aca="false">R8!$A$9</f>
        <v>0</v>
      </c>
      <c r="G439" s="475" t="n">
        <f aca="false">R8!$F51</f>
        <v>0</v>
      </c>
      <c r="H439" s="475" t="str">
        <f aca="false">R8!$H51</f>
        <v/>
      </c>
    </row>
    <row r="440" customFormat="false" ht="12.75" hidden="false" customHeight="false" outlineLevel="0" collapsed="false">
      <c r="C440" s="473" t="n">
        <f aca="false">R8!$B52</f>
        <v>0</v>
      </c>
      <c r="D440" s="473" t="n">
        <f aca="false">R8!$A52</f>
        <v>0</v>
      </c>
      <c r="E440" s="474" t="n">
        <f aca="false">R8!$F$9</f>
        <v>0</v>
      </c>
      <c r="F440" s="474" t="n">
        <f aca="false">R8!$A$9</f>
        <v>0</v>
      </c>
      <c r="G440" s="475" t="n">
        <f aca="false">R8!$F52</f>
        <v>0</v>
      </c>
      <c r="H440" s="475" t="str">
        <f aca="false">R8!$H52</f>
        <v/>
      </c>
    </row>
    <row r="441" customFormat="false" ht="12.75" hidden="false" customHeight="false" outlineLevel="0" collapsed="false">
      <c r="C441" s="473" t="n">
        <f aca="false">R8!$B53</f>
        <v>0</v>
      </c>
      <c r="D441" s="473" t="n">
        <f aca="false">R8!$A53</f>
        <v>0</v>
      </c>
      <c r="E441" s="474" t="n">
        <f aca="false">R8!$F$9</f>
        <v>0</v>
      </c>
      <c r="F441" s="474" t="n">
        <f aca="false">R8!$A$9</f>
        <v>0</v>
      </c>
      <c r="G441" s="475" t="n">
        <f aca="false">R8!$F53</f>
        <v>0</v>
      </c>
      <c r="H441" s="475" t="str">
        <f aca="false">R8!$H53</f>
        <v/>
      </c>
    </row>
    <row r="442" customFormat="false" ht="12.75" hidden="false" customHeight="false" outlineLevel="0" collapsed="false">
      <c r="C442" s="473" t="n">
        <f aca="false">R8!$B54</f>
        <v>0</v>
      </c>
      <c r="D442" s="473" t="n">
        <f aca="false">R8!$A54</f>
        <v>0</v>
      </c>
      <c r="E442" s="474" t="n">
        <f aca="false">R8!$F$9</f>
        <v>0</v>
      </c>
      <c r="F442" s="474" t="n">
        <f aca="false">R8!$A$9</f>
        <v>0</v>
      </c>
      <c r="G442" s="475" t="n">
        <f aca="false">R8!$F54</f>
        <v>0</v>
      </c>
      <c r="H442" s="475" t="str">
        <f aca="false">R8!$H54</f>
        <v/>
      </c>
    </row>
    <row r="443" customFormat="false" ht="12.75" hidden="false" customHeight="false" outlineLevel="0" collapsed="false">
      <c r="C443" s="473" t="n">
        <f aca="false">R8!$B55</f>
        <v>0</v>
      </c>
      <c r="D443" s="473" t="n">
        <f aca="false">R8!$A55</f>
        <v>0</v>
      </c>
      <c r="E443" s="474" t="n">
        <f aca="false">R8!$F$9</f>
        <v>0</v>
      </c>
      <c r="F443" s="474" t="n">
        <f aca="false">R8!$A$9</f>
        <v>0</v>
      </c>
      <c r="G443" s="475" t="n">
        <f aca="false">R8!$F55</f>
        <v>0</v>
      </c>
      <c r="H443" s="475" t="str">
        <f aca="false">R8!$H55</f>
        <v/>
      </c>
    </row>
    <row r="444" customFormat="false" ht="12.75" hidden="false" customHeight="false" outlineLevel="0" collapsed="false">
      <c r="C444" s="473" t="n">
        <f aca="false">R8!$B56</f>
        <v>0</v>
      </c>
      <c r="D444" s="473" t="n">
        <f aca="false">R8!$A56</f>
        <v>0</v>
      </c>
      <c r="E444" s="474" t="n">
        <f aca="false">R8!$F$9</f>
        <v>0</v>
      </c>
      <c r="F444" s="474" t="n">
        <f aca="false">R8!$A$9</f>
        <v>0</v>
      </c>
      <c r="G444" s="475" t="n">
        <f aca="false">R8!$F56</f>
        <v>0</v>
      </c>
      <c r="H444" s="475" t="str">
        <f aca="false">R8!$H56</f>
        <v/>
      </c>
    </row>
    <row r="445" customFormat="false" ht="12.75" hidden="false" customHeight="false" outlineLevel="0" collapsed="false">
      <c r="C445" s="473" t="n">
        <f aca="false">R8!$B57</f>
        <v>0</v>
      </c>
      <c r="D445" s="473" t="n">
        <f aca="false">R8!$A57</f>
        <v>0</v>
      </c>
      <c r="E445" s="474" t="n">
        <f aca="false">R8!$F$9</f>
        <v>0</v>
      </c>
      <c r="F445" s="474" t="n">
        <f aca="false">R8!$A$9</f>
        <v>0</v>
      </c>
      <c r="G445" s="475" t="n">
        <f aca="false">R8!$F57</f>
        <v>0</v>
      </c>
      <c r="H445" s="475" t="str">
        <f aca="false">R8!$H57</f>
        <v/>
      </c>
    </row>
    <row r="446" customFormat="false" ht="12.75" hidden="false" customHeight="false" outlineLevel="0" collapsed="false">
      <c r="C446" s="473" t="n">
        <f aca="false">R8!$B58</f>
        <v>0</v>
      </c>
      <c r="D446" s="473" t="n">
        <f aca="false">R8!$A58</f>
        <v>0</v>
      </c>
      <c r="E446" s="474" t="n">
        <f aca="false">R8!$F$9</f>
        <v>0</v>
      </c>
      <c r="F446" s="474" t="n">
        <f aca="false">R8!$A$9</f>
        <v>0</v>
      </c>
      <c r="G446" s="475" t="n">
        <f aca="false">R8!$F58</f>
        <v>0</v>
      </c>
      <c r="H446" s="475" t="str">
        <f aca="false">R8!$H58</f>
        <v/>
      </c>
    </row>
    <row r="447" customFormat="false" ht="12.75" hidden="false" customHeight="false" outlineLevel="0" collapsed="false">
      <c r="C447" s="473" t="n">
        <f aca="false">R8!$B59</f>
        <v>0</v>
      </c>
      <c r="D447" s="473" t="n">
        <f aca="false">R8!$A59</f>
        <v>0</v>
      </c>
      <c r="E447" s="474" t="n">
        <f aca="false">R8!$F$9</f>
        <v>0</v>
      </c>
      <c r="F447" s="474" t="n">
        <f aca="false">R8!$A$9</f>
        <v>0</v>
      </c>
      <c r="G447" s="475" t="n">
        <f aca="false">R8!$F59</f>
        <v>0</v>
      </c>
      <c r="H447" s="475" t="str">
        <f aca="false">R8!$H59</f>
        <v/>
      </c>
    </row>
    <row r="448" customFormat="false" ht="12.75" hidden="false" customHeight="false" outlineLevel="0" collapsed="false">
      <c r="C448" s="473" t="n">
        <f aca="false">R8!$B60</f>
        <v>0</v>
      </c>
      <c r="D448" s="473" t="n">
        <f aca="false">R8!$A60</f>
        <v>0</v>
      </c>
      <c r="E448" s="474" t="n">
        <f aca="false">R8!$F$9</f>
        <v>0</v>
      </c>
      <c r="F448" s="474" t="n">
        <f aca="false">R8!$A$9</f>
        <v>0</v>
      </c>
      <c r="G448" s="475" t="n">
        <f aca="false">R8!$F60</f>
        <v>0</v>
      </c>
      <c r="H448" s="475" t="str">
        <f aca="false">R8!$H60</f>
        <v/>
      </c>
    </row>
    <row r="449" customFormat="false" ht="12.75" hidden="false" customHeight="false" outlineLevel="0" collapsed="false">
      <c r="C449" s="473" t="n">
        <f aca="false">R8!$B61</f>
        <v>0</v>
      </c>
      <c r="D449" s="473" t="n">
        <f aca="false">R8!$A61</f>
        <v>0</v>
      </c>
      <c r="E449" s="474" t="n">
        <f aca="false">R8!$F$9</f>
        <v>0</v>
      </c>
      <c r="F449" s="474" t="n">
        <f aca="false">R8!$A$9</f>
        <v>0</v>
      </c>
      <c r="G449" s="475" t="n">
        <f aca="false">R8!$F61</f>
        <v>0</v>
      </c>
      <c r="H449" s="475" t="str">
        <f aca="false">R8!$H61</f>
        <v/>
      </c>
    </row>
    <row r="450" customFormat="false" ht="12.75" hidden="false" customHeight="false" outlineLevel="0" collapsed="false">
      <c r="C450" s="473" t="n">
        <f aca="false">R8!$B62</f>
        <v>0</v>
      </c>
      <c r="D450" s="473" t="n">
        <f aca="false">R8!$A62</f>
        <v>0</v>
      </c>
      <c r="E450" s="474" t="n">
        <f aca="false">R8!$F$9</f>
        <v>0</v>
      </c>
      <c r="F450" s="474" t="n">
        <f aca="false">R8!$A$9</f>
        <v>0</v>
      </c>
      <c r="G450" s="475" t="n">
        <f aca="false">R8!$F62</f>
        <v>0</v>
      </c>
      <c r="H450" s="475" t="str">
        <f aca="false">R8!$H62</f>
        <v/>
      </c>
    </row>
    <row r="451" customFormat="false" ht="12.75" hidden="false" customHeight="false" outlineLevel="0" collapsed="false">
      <c r="C451" s="473" t="n">
        <f aca="false">R8!$B63</f>
        <v>0</v>
      </c>
      <c r="D451" s="473" t="n">
        <f aca="false">R8!$A63</f>
        <v>0</v>
      </c>
      <c r="E451" s="474" t="n">
        <f aca="false">R8!$F$9</f>
        <v>0</v>
      </c>
      <c r="F451" s="474" t="n">
        <f aca="false">R8!$A$9</f>
        <v>0</v>
      </c>
      <c r="G451" s="475" t="n">
        <f aca="false">R8!$F63</f>
        <v>0</v>
      </c>
      <c r="H451" s="475" t="str">
        <f aca="false">R8!$H63</f>
        <v/>
      </c>
    </row>
    <row r="452" customFormat="false" ht="12.75" hidden="false" customHeight="false" outlineLevel="0" collapsed="false">
      <c r="C452" s="473" t="n">
        <f aca="false">R8!$B64</f>
        <v>0</v>
      </c>
      <c r="D452" s="473" t="n">
        <f aca="false">R8!$A64</f>
        <v>0</v>
      </c>
      <c r="E452" s="474" t="n">
        <f aca="false">R8!$F$9</f>
        <v>0</v>
      </c>
      <c r="F452" s="474" t="n">
        <f aca="false">R8!$A$9</f>
        <v>0</v>
      </c>
      <c r="G452" s="475" t="n">
        <f aca="false">R8!$F64</f>
        <v>0</v>
      </c>
      <c r="H452" s="475" t="str">
        <f aca="false">R8!$H64</f>
        <v/>
      </c>
    </row>
    <row r="453" customFormat="false" ht="12.75" hidden="false" customHeight="false" outlineLevel="0" collapsed="false">
      <c r="C453" s="473" t="n">
        <f aca="false">R9!$B12</f>
        <v>0</v>
      </c>
      <c r="D453" s="473" t="n">
        <f aca="false">R9!$A12</f>
        <v>0</v>
      </c>
      <c r="E453" s="474" t="n">
        <f aca="false">R9!$F$9</f>
        <v>0</v>
      </c>
      <c r="F453" s="474" t="n">
        <f aca="false">R9!$A$9</f>
        <v>0</v>
      </c>
      <c r="G453" s="475" t="n">
        <f aca="false">R9!$F12</f>
        <v>0</v>
      </c>
      <c r="H453" s="475" t="str">
        <f aca="false">R9!$H12</f>
        <v/>
      </c>
    </row>
    <row r="454" customFormat="false" ht="12.75" hidden="false" customHeight="false" outlineLevel="0" collapsed="false">
      <c r="C454" s="473" t="n">
        <f aca="false">R9!$B13</f>
        <v>0</v>
      </c>
      <c r="D454" s="473" t="n">
        <f aca="false">R9!$A13</f>
        <v>0</v>
      </c>
      <c r="E454" s="474" t="n">
        <f aca="false">R9!$F$9</f>
        <v>0</v>
      </c>
      <c r="F454" s="474" t="n">
        <f aca="false">R9!$A$9</f>
        <v>0</v>
      </c>
      <c r="G454" s="475" t="n">
        <f aca="false">R9!$F13</f>
        <v>0</v>
      </c>
      <c r="H454" s="475" t="str">
        <f aca="false">R9!$H13</f>
        <v/>
      </c>
    </row>
    <row r="455" customFormat="false" ht="12.75" hidden="false" customHeight="false" outlineLevel="0" collapsed="false">
      <c r="C455" s="473" t="n">
        <f aca="false">R9!$B14</f>
        <v>0</v>
      </c>
      <c r="D455" s="473" t="n">
        <f aca="false">R9!$A14</f>
        <v>0</v>
      </c>
      <c r="E455" s="474" t="n">
        <f aca="false">R9!$F$9</f>
        <v>0</v>
      </c>
      <c r="F455" s="474" t="n">
        <f aca="false">R9!$A$9</f>
        <v>0</v>
      </c>
      <c r="G455" s="475" t="n">
        <f aca="false">R9!$F14</f>
        <v>0</v>
      </c>
      <c r="H455" s="475" t="str">
        <f aca="false">R9!$H14</f>
        <v/>
      </c>
    </row>
    <row r="456" customFormat="false" ht="12.75" hidden="false" customHeight="false" outlineLevel="0" collapsed="false">
      <c r="C456" s="473" t="n">
        <f aca="false">R9!$B15</f>
        <v>0</v>
      </c>
      <c r="D456" s="473" t="n">
        <f aca="false">R9!$A15</f>
        <v>0</v>
      </c>
      <c r="E456" s="474" t="n">
        <f aca="false">R9!$F$9</f>
        <v>0</v>
      </c>
      <c r="F456" s="474" t="n">
        <f aca="false">R9!$A$9</f>
        <v>0</v>
      </c>
      <c r="G456" s="475" t="n">
        <f aca="false">R9!$F15</f>
        <v>0</v>
      </c>
      <c r="H456" s="475" t="str">
        <f aca="false">R9!$H15</f>
        <v/>
      </c>
    </row>
    <row r="457" customFormat="false" ht="12.75" hidden="false" customHeight="false" outlineLevel="0" collapsed="false">
      <c r="C457" s="473" t="n">
        <f aca="false">R9!$B16</f>
        <v>0</v>
      </c>
      <c r="D457" s="473" t="n">
        <f aca="false">R9!$A16</f>
        <v>0</v>
      </c>
      <c r="E457" s="474" t="n">
        <f aca="false">R9!$F$9</f>
        <v>0</v>
      </c>
      <c r="F457" s="474" t="n">
        <f aca="false">R9!$A$9</f>
        <v>0</v>
      </c>
      <c r="G457" s="475" t="n">
        <f aca="false">R9!$F16</f>
        <v>0</v>
      </c>
      <c r="H457" s="475" t="str">
        <f aca="false">R9!$H16</f>
        <v/>
      </c>
    </row>
    <row r="458" customFormat="false" ht="12.75" hidden="false" customHeight="false" outlineLevel="0" collapsed="false">
      <c r="C458" s="473" t="n">
        <f aca="false">R9!$B17</f>
        <v>0</v>
      </c>
      <c r="D458" s="473" t="n">
        <f aca="false">R9!$A17</f>
        <v>0</v>
      </c>
      <c r="E458" s="474" t="n">
        <f aca="false">R9!$F$9</f>
        <v>0</v>
      </c>
      <c r="F458" s="474" t="n">
        <f aca="false">R9!$A$9</f>
        <v>0</v>
      </c>
      <c r="G458" s="475" t="n">
        <f aca="false">R9!$F17</f>
        <v>0</v>
      </c>
      <c r="H458" s="475" t="str">
        <f aca="false">R9!$H17</f>
        <v/>
      </c>
    </row>
    <row r="459" customFormat="false" ht="12.75" hidden="false" customHeight="false" outlineLevel="0" collapsed="false">
      <c r="C459" s="473" t="n">
        <f aca="false">R9!$B18</f>
        <v>0</v>
      </c>
      <c r="D459" s="473" t="n">
        <f aca="false">R9!$A18</f>
        <v>0</v>
      </c>
      <c r="E459" s="474" t="n">
        <f aca="false">R9!$F$9</f>
        <v>0</v>
      </c>
      <c r="F459" s="474" t="n">
        <f aca="false">R9!$A$9</f>
        <v>0</v>
      </c>
      <c r="G459" s="475" t="n">
        <f aca="false">R9!$F18</f>
        <v>0</v>
      </c>
      <c r="H459" s="475" t="str">
        <f aca="false">R9!$H18</f>
        <v/>
      </c>
    </row>
    <row r="460" customFormat="false" ht="12.75" hidden="false" customHeight="false" outlineLevel="0" collapsed="false">
      <c r="C460" s="473" t="n">
        <f aca="false">R9!$B19</f>
        <v>0</v>
      </c>
      <c r="D460" s="473" t="n">
        <f aca="false">R9!$A19</f>
        <v>0</v>
      </c>
      <c r="E460" s="474" t="n">
        <f aca="false">R9!$F$9</f>
        <v>0</v>
      </c>
      <c r="F460" s="474" t="n">
        <f aca="false">R9!$A$9</f>
        <v>0</v>
      </c>
      <c r="G460" s="475" t="n">
        <f aca="false">R9!$F19</f>
        <v>0</v>
      </c>
      <c r="H460" s="475" t="str">
        <f aca="false">R9!$H19</f>
        <v/>
      </c>
    </row>
    <row r="461" customFormat="false" ht="12.75" hidden="false" customHeight="false" outlineLevel="0" collapsed="false">
      <c r="C461" s="473" t="n">
        <f aca="false">R9!$B20</f>
        <v>0</v>
      </c>
      <c r="D461" s="473" t="n">
        <f aca="false">R9!$A20</f>
        <v>0</v>
      </c>
      <c r="E461" s="474" t="n">
        <f aca="false">R9!$F$9</f>
        <v>0</v>
      </c>
      <c r="F461" s="474" t="n">
        <f aca="false">R9!$A$9</f>
        <v>0</v>
      </c>
      <c r="G461" s="475" t="n">
        <f aca="false">R9!$F20</f>
        <v>0</v>
      </c>
      <c r="H461" s="475" t="str">
        <f aca="false">R9!$H20</f>
        <v/>
      </c>
    </row>
    <row r="462" customFormat="false" ht="12.75" hidden="false" customHeight="false" outlineLevel="0" collapsed="false">
      <c r="C462" s="473" t="n">
        <f aca="false">R9!$B21</f>
        <v>0</v>
      </c>
      <c r="D462" s="473" t="n">
        <f aca="false">R9!$A21</f>
        <v>0</v>
      </c>
      <c r="E462" s="474" t="n">
        <f aca="false">R9!$F$9</f>
        <v>0</v>
      </c>
      <c r="F462" s="474" t="n">
        <f aca="false">R9!$A$9</f>
        <v>0</v>
      </c>
      <c r="G462" s="475" t="n">
        <f aca="false">R9!$F21</f>
        <v>0</v>
      </c>
      <c r="H462" s="475" t="str">
        <f aca="false">R9!$H21</f>
        <v/>
      </c>
    </row>
    <row r="463" customFormat="false" ht="12.75" hidden="false" customHeight="false" outlineLevel="0" collapsed="false">
      <c r="C463" s="473" t="n">
        <f aca="false">R9!$B22</f>
        <v>0</v>
      </c>
      <c r="D463" s="473" t="n">
        <f aca="false">R9!$A22</f>
        <v>0</v>
      </c>
      <c r="E463" s="474" t="n">
        <f aca="false">R9!$F$9</f>
        <v>0</v>
      </c>
      <c r="F463" s="474" t="n">
        <f aca="false">R9!$A$9</f>
        <v>0</v>
      </c>
      <c r="G463" s="475" t="n">
        <f aca="false">R9!$F22</f>
        <v>0</v>
      </c>
      <c r="H463" s="475" t="str">
        <f aca="false">R9!$H22</f>
        <v/>
      </c>
    </row>
    <row r="464" customFormat="false" ht="12.75" hidden="false" customHeight="false" outlineLevel="0" collapsed="false">
      <c r="C464" s="473" t="n">
        <f aca="false">R9!$B23</f>
        <v>0</v>
      </c>
      <c r="D464" s="473" t="n">
        <f aca="false">R9!$A23</f>
        <v>0</v>
      </c>
      <c r="E464" s="474" t="n">
        <f aca="false">R9!$F$9</f>
        <v>0</v>
      </c>
      <c r="F464" s="474" t="n">
        <f aca="false">R9!$A$9</f>
        <v>0</v>
      </c>
      <c r="G464" s="475" t="n">
        <f aca="false">R9!$F23</f>
        <v>0</v>
      </c>
      <c r="H464" s="475" t="str">
        <f aca="false">R9!$H23</f>
        <v/>
      </c>
    </row>
    <row r="465" customFormat="false" ht="12.75" hidden="false" customHeight="false" outlineLevel="0" collapsed="false">
      <c r="C465" s="473" t="n">
        <f aca="false">R9!$B24</f>
        <v>0</v>
      </c>
      <c r="D465" s="473" t="n">
        <f aca="false">R9!$A24</f>
        <v>0</v>
      </c>
      <c r="E465" s="474" t="n">
        <f aca="false">R9!$F$9</f>
        <v>0</v>
      </c>
      <c r="F465" s="474" t="n">
        <f aca="false">R9!$A$9</f>
        <v>0</v>
      </c>
      <c r="G465" s="475" t="n">
        <f aca="false">R9!$F24</f>
        <v>0</v>
      </c>
      <c r="H465" s="475" t="str">
        <f aca="false">R9!$H24</f>
        <v/>
      </c>
    </row>
    <row r="466" customFormat="false" ht="12.75" hidden="false" customHeight="false" outlineLevel="0" collapsed="false">
      <c r="C466" s="473" t="n">
        <f aca="false">R9!$B25</f>
        <v>0</v>
      </c>
      <c r="D466" s="473" t="n">
        <f aca="false">R9!$A25</f>
        <v>0</v>
      </c>
      <c r="E466" s="474" t="n">
        <f aca="false">R9!$F$9</f>
        <v>0</v>
      </c>
      <c r="F466" s="474" t="n">
        <f aca="false">R9!$A$9</f>
        <v>0</v>
      </c>
      <c r="G466" s="475" t="n">
        <f aca="false">R9!$F25</f>
        <v>0</v>
      </c>
      <c r="H466" s="475" t="str">
        <f aca="false">R9!$H25</f>
        <v/>
      </c>
    </row>
    <row r="467" customFormat="false" ht="12.75" hidden="false" customHeight="false" outlineLevel="0" collapsed="false">
      <c r="C467" s="473" t="n">
        <f aca="false">R9!$B26</f>
        <v>0</v>
      </c>
      <c r="D467" s="473" t="n">
        <f aca="false">R9!$A26</f>
        <v>0</v>
      </c>
      <c r="E467" s="474" t="n">
        <f aca="false">R9!$F$9</f>
        <v>0</v>
      </c>
      <c r="F467" s="474" t="n">
        <f aca="false">R9!$A$9</f>
        <v>0</v>
      </c>
      <c r="G467" s="475" t="n">
        <f aca="false">R9!$F26</f>
        <v>0</v>
      </c>
      <c r="H467" s="475" t="str">
        <f aca="false">R9!$H26</f>
        <v/>
      </c>
    </row>
    <row r="468" customFormat="false" ht="12.75" hidden="false" customHeight="false" outlineLevel="0" collapsed="false">
      <c r="C468" s="473" t="n">
        <f aca="false">R9!$B27</f>
        <v>0</v>
      </c>
      <c r="D468" s="473" t="n">
        <f aca="false">R9!$A27</f>
        <v>0</v>
      </c>
      <c r="E468" s="474" t="n">
        <f aca="false">R9!$F$9</f>
        <v>0</v>
      </c>
      <c r="F468" s="474" t="n">
        <f aca="false">R9!$A$9</f>
        <v>0</v>
      </c>
      <c r="G468" s="475" t="n">
        <f aca="false">R9!$F27</f>
        <v>0</v>
      </c>
      <c r="H468" s="475" t="str">
        <f aca="false">R9!$H27</f>
        <v/>
      </c>
    </row>
    <row r="469" customFormat="false" ht="12.75" hidden="false" customHeight="false" outlineLevel="0" collapsed="false">
      <c r="C469" s="473" t="n">
        <f aca="false">R9!$B28</f>
        <v>0</v>
      </c>
      <c r="D469" s="473" t="n">
        <f aca="false">R9!$A28</f>
        <v>0</v>
      </c>
      <c r="E469" s="474" t="n">
        <f aca="false">R9!$F$9</f>
        <v>0</v>
      </c>
      <c r="F469" s="474" t="n">
        <f aca="false">R9!$A$9</f>
        <v>0</v>
      </c>
      <c r="G469" s="475" t="n">
        <f aca="false">R9!$F28</f>
        <v>0</v>
      </c>
      <c r="H469" s="475" t="str">
        <f aca="false">R9!$H28</f>
        <v/>
      </c>
    </row>
    <row r="470" customFormat="false" ht="12.75" hidden="false" customHeight="false" outlineLevel="0" collapsed="false">
      <c r="C470" s="473" t="n">
        <f aca="false">R9!$B29</f>
        <v>0</v>
      </c>
      <c r="D470" s="473" t="n">
        <f aca="false">R9!$A29</f>
        <v>0</v>
      </c>
      <c r="E470" s="474" t="n">
        <f aca="false">R9!$F$9</f>
        <v>0</v>
      </c>
      <c r="F470" s="474" t="n">
        <f aca="false">R9!$A$9</f>
        <v>0</v>
      </c>
      <c r="G470" s="475" t="n">
        <f aca="false">R9!$F29</f>
        <v>0</v>
      </c>
      <c r="H470" s="475" t="str">
        <f aca="false">R9!$H29</f>
        <v/>
      </c>
    </row>
    <row r="471" customFormat="false" ht="12.75" hidden="false" customHeight="false" outlineLevel="0" collapsed="false">
      <c r="C471" s="473" t="n">
        <f aca="false">R9!$B30</f>
        <v>0</v>
      </c>
      <c r="D471" s="473" t="n">
        <f aca="false">R9!$A30</f>
        <v>0</v>
      </c>
      <c r="E471" s="474" t="n">
        <f aca="false">R9!$F$9</f>
        <v>0</v>
      </c>
      <c r="F471" s="474" t="n">
        <f aca="false">R9!$A$9</f>
        <v>0</v>
      </c>
      <c r="G471" s="475" t="n">
        <f aca="false">R9!$F30</f>
        <v>0</v>
      </c>
      <c r="H471" s="475" t="str">
        <f aca="false">R9!$H30</f>
        <v/>
      </c>
    </row>
    <row r="472" customFormat="false" ht="12.75" hidden="false" customHeight="false" outlineLevel="0" collapsed="false">
      <c r="C472" s="473" t="n">
        <f aca="false">R9!$B31</f>
        <v>0</v>
      </c>
      <c r="D472" s="473" t="n">
        <f aca="false">R9!$A31</f>
        <v>0</v>
      </c>
      <c r="E472" s="474" t="n">
        <f aca="false">R9!$F$9</f>
        <v>0</v>
      </c>
      <c r="F472" s="474" t="n">
        <f aca="false">R9!$A$9</f>
        <v>0</v>
      </c>
      <c r="G472" s="475" t="n">
        <f aca="false">R9!$F31</f>
        <v>0</v>
      </c>
      <c r="H472" s="475" t="str">
        <f aca="false">R9!$H31</f>
        <v/>
      </c>
    </row>
    <row r="473" customFormat="false" ht="12.75" hidden="false" customHeight="false" outlineLevel="0" collapsed="false">
      <c r="C473" s="473" t="n">
        <f aca="false">R9!$B32</f>
        <v>0</v>
      </c>
      <c r="D473" s="473" t="n">
        <f aca="false">R9!$A32</f>
        <v>0</v>
      </c>
      <c r="E473" s="474" t="n">
        <f aca="false">R9!$F$9</f>
        <v>0</v>
      </c>
      <c r="F473" s="474" t="n">
        <f aca="false">R9!$A$9</f>
        <v>0</v>
      </c>
      <c r="G473" s="475" t="n">
        <f aca="false">R9!$F32</f>
        <v>0</v>
      </c>
      <c r="H473" s="475" t="str">
        <f aca="false">R9!$H32</f>
        <v/>
      </c>
    </row>
    <row r="474" customFormat="false" ht="12.75" hidden="false" customHeight="false" outlineLevel="0" collapsed="false">
      <c r="C474" s="473" t="n">
        <f aca="false">R9!$B33</f>
        <v>0</v>
      </c>
      <c r="D474" s="473" t="n">
        <f aca="false">R9!$A33</f>
        <v>0</v>
      </c>
      <c r="E474" s="474" t="n">
        <f aca="false">R9!$F$9</f>
        <v>0</v>
      </c>
      <c r="F474" s="474" t="n">
        <f aca="false">R9!$A$9</f>
        <v>0</v>
      </c>
      <c r="G474" s="475" t="n">
        <f aca="false">R9!$F33</f>
        <v>0</v>
      </c>
      <c r="H474" s="475" t="str">
        <f aca="false">R9!$H33</f>
        <v/>
      </c>
    </row>
    <row r="475" customFormat="false" ht="12.75" hidden="false" customHeight="false" outlineLevel="0" collapsed="false">
      <c r="C475" s="473" t="n">
        <f aca="false">R9!$B34</f>
        <v>0</v>
      </c>
      <c r="D475" s="473" t="n">
        <f aca="false">R9!$A34</f>
        <v>0</v>
      </c>
      <c r="E475" s="474" t="n">
        <f aca="false">R9!$F$9</f>
        <v>0</v>
      </c>
      <c r="F475" s="474" t="n">
        <f aca="false">R9!$A$9</f>
        <v>0</v>
      </c>
      <c r="G475" s="475" t="n">
        <f aca="false">R9!$F34</f>
        <v>0</v>
      </c>
      <c r="H475" s="475" t="str">
        <f aca="false">R9!$H34</f>
        <v/>
      </c>
    </row>
    <row r="476" customFormat="false" ht="12.75" hidden="false" customHeight="false" outlineLevel="0" collapsed="false">
      <c r="C476" s="473" t="n">
        <f aca="false">R9!$B35</f>
        <v>0</v>
      </c>
      <c r="D476" s="473" t="n">
        <f aca="false">R9!$A35</f>
        <v>0</v>
      </c>
      <c r="E476" s="474" t="n">
        <f aca="false">R9!$F$9</f>
        <v>0</v>
      </c>
      <c r="F476" s="474" t="n">
        <f aca="false">R9!$A$9</f>
        <v>0</v>
      </c>
      <c r="G476" s="475" t="n">
        <f aca="false">R9!$F35</f>
        <v>0</v>
      </c>
      <c r="H476" s="475" t="str">
        <f aca="false">R9!$H35</f>
        <v/>
      </c>
    </row>
    <row r="477" customFormat="false" ht="12.75" hidden="false" customHeight="false" outlineLevel="0" collapsed="false">
      <c r="C477" s="473" t="n">
        <f aca="false">R9!$B36</f>
        <v>0</v>
      </c>
      <c r="D477" s="473" t="n">
        <f aca="false">R9!$A36</f>
        <v>0</v>
      </c>
      <c r="E477" s="474" t="n">
        <f aca="false">R9!$F$9</f>
        <v>0</v>
      </c>
      <c r="F477" s="474" t="n">
        <f aca="false">R9!$A$9</f>
        <v>0</v>
      </c>
      <c r="G477" s="475" t="n">
        <f aca="false">R9!$F36</f>
        <v>0</v>
      </c>
      <c r="H477" s="475" t="str">
        <f aca="false">R9!$H36</f>
        <v/>
      </c>
    </row>
    <row r="478" customFormat="false" ht="12.75" hidden="false" customHeight="false" outlineLevel="0" collapsed="false">
      <c r="C478" s="473" t="n">
        <f aca="false">R9!$B37</f>
        <v>0</v>
      </c>
      <c r="D478" s="473" t="n">
        <f aca="false">R9!$A37</f>
        <v>0</v>
      </c>
      <c r="E478" s="474" t="n">
        <f aca="false">R9!$F$9</f>
        <v>0</v>
      </c>
      <c r="F478" s="474" t="n">
        <f aca="false">R9!$A$9</f>
        <v>0</v>
      </c>
      <c r="G478" s="475" t="n">
        <f aca="false">R9!$F37</f>
        <v>0</v>
      </c>
      <c r="H478" s="475" t="str">
        <f aca="false">R9!$H37</f>
        <v/>
      </c>
    </row>
    <row r="479" customFormat="false" ht="12.75" hidden="false" customHeight="false" outlineLevel="0" collapsed="false">
      <c r="C479" s="473" t="n">
        <f aca="false">R9!$B38</f>
        <v>0</v>
      </c>
      <c r="D479" s="473" t="n">
        <f aca="false">R9!$A38</f>
        <v>0</v>
      </c>
      <c r="E479" s="474" t="n">
        <f aca="false">R9!$F$9</f>
        <v>0</v>
      </c>
      <c r="F479" s="474" t="n">
        <f aca="false">R9!$A$9</f>
        <v>0</v>
      </c>
      <c r="G479" s="475" t="n">
        <f aca="false">R9!$F38</f>
        <v>0</v>
      </c>
      <c r="H479" s="475" t="str">
        <f aca="false">R9!$H38</f>
        <v/>
      </c>
    </row>
    <row r="480" customFormat="false" ht="12.75" hidden="false" customHeight="false" outlineLevel="0" collapsed="false">
      <c r="C480" s="473" t="n">
        <f aca="false">R9!$B39</f>
        <v>0</v>
      </c>
      <c r="D480" s="473" t="n">
        <f aca="false">R9!$A39</f>
        <v>0</v>
      </c>
      <c r="E480" s="474" t="n">
        <f aca="false">R9!$F$9</f>
        <v>0</v>
      </c>
      <c r="F480" s="474" t="n">
        <f aca="false">R9!$A$9</f>
        <v>0</v>
      </c>
      <c r="G480" s="475" t="n">
        <f aca="false">R9!$F39</f>
        <v>0</v>
      </c>
      <c r="H480" s="475" t="str">
        <f aca="false">R9!$H39</f>
        <v/>
      </c>
    </row>
    <row r="481" customFormat="false" ht="12.75" hidden="false" customHeight="false" outlineLevel="0" collapsed="false">
      <c r="C481" s="473" t="n">
        <f aca="false">R9!$B40</f>
        <v>0</v>
      </c>
      <c r="D481" s="473" t="n">
        <f aca="false">R9!$A40</f>
        <v>0</v>
      </c>
      <c r="E481" s="474" t="n">
        <f aca="false">R9!$F$9</f>
        <v>0</v>
      </c>
      <c r="F481" s="474" t="n">
        <f aca="false">R9!$A$9</f>
        <v>0</v>
      </c>
      <c r="G481" s="475" t="n">
        <f aca="false">R9!$F40</f>
        <v>0</v>
      </c>
      <c r="H481" s="475" t="str">
        <f aca="false">R9!$H40</f>
        <v/>
      </c>
    </row>
    <row r="482" customFormat="false" ht="12.75" hidden="false" customHeight="false" outlineLevel="0" collapsed="false">
      <c r="C482" s="473" t="n">
        <f aca="false">R9!$B41</f>
        <v>0</v>
      </c>
      <c r="D482" s="473" t="n">
        <f aca="false">R9!$A41</f>
        <v>0</v>
      </c>
      <c r="E482" s="474" t="n">
        <f aca="false">R9!$F$9</f>
        <v>0</v>
      </c>
      <c r="F482" s="474" t="n">
        <f aca="false">R9!$A$9</f>
        <v>0</v>
      </c>
      <c r="G482" s="475" t="n">
        <f aca="false">R9!$F41</f>
        <v>0</v>
      </c>
      <c r="H482" s="475" t="str">
        <f aca="false">R9!$H41</f>
        <v/>
      </c>
    </row>
    <row r="483" customFormat="false" ht="12.75" hidden="false" customHeight="false" outlineLevel="0" collapsed="false">
      <c r="C483" s="473" t="n">
        <f aca="false">R9!$B42</f>
        <v>0</v>
      </c>
      <c r="D483" s="473" t="n">
        <f aca="false">R9!$A42</f>
        <v>0</v>
      </c>
      <c r="E483" s="474" t="n">
        <f aca="false">R9!$F$9</f>
        <v>0</v>
      </c>
      <c r="F483" s="474" t="n">
        <f aca="false">R9!$A$9</f>
        <v>0</v>
      </c>
      <c r="G483" s="475" t="n">
        <f aca="false">R9!$F42</f>
        <v>0</v>
      </c>
      <c r="H483" s="475" t="str">
        <f aca="false">R9!$H42</f>
        <v/>
      </c>
    </row>
    <row r="484" customFormat="false" ht="12.75" hidden="false" customHeight="false" outlineLevel="0" collapsed="false">
      <c r="C484" s="473" t="n">
        <f aca="false">R9!$B43</f>
        <v>0</v>
      </c>
      <c r="D484" s="473" t="n">
        <f aca="false">R9!$A43</f>
        <v>0</v>
      </c>
      <c r="E484" s="474" t="n">
        <f aca="false">R9!$F$9</f>
        <v>0</v>
      </c>
      <c r="F484" s="474" t="n">
        <f aca="false">R9!$A$9</f>
        <v>0</v>
      </c>
      <c r="G484" s="475" t="n">
        <f aca="false">R9!$F43</f>
        <v>0</v>
      </c>
      <c r="H484" s="475" t="str">
        <f aca="false">R9!$H43</f>
        <v/>
      </c>
    </row>
    <row r="485" customFormat="false" ht="12.75" hidden="false" customHeight="false" outlineLevel="0" collapsed="false">
      <c r="C485" s="473" t="n">
        <f aca="false">R9!$B44</f>
        <v>0</v>
      </c>
      <c r="D485" s="473" t="n">
        <f aca="false">R9!$A44</f>
        <v>0</v>
      </c>
      <c r="E485" s="474" t="n">
        <f aca="false">R9!$F$9</f>
        <v>0</v>
      </c>
      <c r="F485" s="474" t="n">
        <f aca="false">R9!$A$9</f>
        <v>0</v>
      </c>
      <c r="G485" s="475" t="n">
        <f aca="false">R9!$F44</f>
        <v>0</v>
      </c>
      <c r="H485" s="475" t="str">
        <f aca="false">R9!$H44</f>
        <v/>
      </c>
    </row>
    <row r="486" customFormat="false" ht="12.75" hidden="false" customHeight="false" outlineLevel="0" collapsed="false">
      <c r="C486" s="473" t="n">
        <f aca="false">R9!$B45</f>
        <v>0</v>
      </c>
      <c r="D486" s="473" t="n">
        <f aca="false">R9!$A45</f>
        <v>0</v>
      </c>
      <c r="E486" s="474" t="n">
        <f aca="false">R9!$F$9</f>
        <v>0</v>
      </c>
      <c r="F486" s="474" t="n">
        <f aca="false">R9!$A$9</f>
        <v>0</v>
      </c>
      <c r="G486" s="475" t="n">
        <f aca="false">R9!$F45</f>
        <v>0</v>
      </c>
      <c r="H486" s="475" t="str">
        <f aca="false">R9!$H45</f>
        <v/>
      </c>
    </row>
    <row r="487" customFormat="false" ht="12.75" hidden="false" customHeight="false" outlineLevel="0" collapsed="false">
      <c r="C487" s="473" t="n">
        <f aca="false">R9!$B46</f>
        <v>0</v>
      </c>
      <c r="D487" s="473" t="n">
        <f aca="false">R9!$A46</f>
        <v>0</v>
      </c>
      <c r="E487" s="474" t="n">
        <f aca="false">R9!$F$9</f>
        <v>0</v>
      </c>
      <c r="F487" s="474" t="n">
        <f aca="false">R9!$A$9</f>
        <v>0</v>
      </c>
      <c r="G487" s="475" t="n">
        <f aca="false">R9!$F46</f>
        <v>0</v>
      </c>
      <c r="H487" s="475" t="str">
        <f aca="false">R9!$H46</f>
        <v/>
      </c>
    </row>
    <row r="488" customFormat="false" ht="12.75" hidden="false" customHeight="false" outlineLevel="0" collapsed="false">
      <c r="C488" s="473" t="n">
        <f aca="false">R9!$B47</f>
        <v>0</v>
      </c>
      <c r="D488" s="473" t="n">
        <f aca="false">R9!$A47</f>
        <v>0</v>
      </c>
      <c r="E488" s="474" t="n">
        <f aca="false">R9!$F$9</f>
        <v>0</v>
      </c>
      <c r="F488" s="474" t="n">
        <f aca="false">R9!$A$9</f>
        <v>0</v>
      </c>
      <c r="G488" s="475" t="n">
        <f aca="false">R9!$F47</f>
        <v>0</v>
      </c>
      <c r="H488" s="475" t="str">
        <f aca="false">R9!$H47</f>
        <v/>
      </c>
    </row>
    <row r="489" customFormat="false" ht="12.75" hidden="false" customHeight="false" outlineLevel="0" collapsed="false">
      <c r="C489" s="473" t="n">
        <f aca="false">R9!$B48</f>
        <v>0</v>
      </c>
      <c r="D489" s="473" t="n">
        <f aca="false">R9!$A48</f>
        <v>0</v>
      </c>
      <c r="E489" s="474" t="n">
        <f aca="false">R9!$F$9</f>
        <v>0</v>
      </c>
      <c r="F489" s="474" t="n">
        <f aca="false">R9!$A$9</f>
        <v>0</v>
      </c>
      <c r="G489" s="475" t="n">
        <f aca="false">R9!$F48</f>
        <v>0</v>
      </c>
      <c r="H489" s="475" t="str">
        <f aca="false">R9!$H48</f>
        <v/>
      </c>
    </row>
    <row r="490" customFormat="false" ht="12.75" hidden="false" customHeight="false" outlineLevel="0" collapsed="false">
      <c r="C490" s="473" t="n">
        <f aca="false">R9!$B49</f>
        <v>0</v>
      </c>
      <c r="D490" s="473" t="n">
        <f aca="false">R9!$A49</f>
        <v>0</v>
      </c>
      <c r="E490" s="474" t="n">
        <f aca="false">R9!$F$9</f>
        <v>0</v>
      </c>
      <c r="F490" s="474" t="n">
        <f aca="false">R9!$A$9</f>
        <v>0</v>
      </c>
      <c r="G490" s="475" t="n">
        <f aca="false">R9!$F49</f>
        <v>0</v>
      </c>
      <c r="H490" s="475" t="str">
        <f aca="false">R9!$H49</f>
        <v/>
      </c>
    </row>
    <row r="491" customFormat="false" ht="12.75" hidden="false" customHeight="false" outlineLevel="0" collapsed="false">
      <c r="C491" s="473" t="n">
        <f aca="false">R9!$B50</f>
        <v>0</v>
      </c>
      <c r="D491" s="473" t="n">
        <f aca="false">R9!$A50</f>
        <v>0</v>
      </c>
      <c r="E491" s="474" t="n">
        <f aca="false">R9!$F$9</f>
        <v>0</v>
      </c>
      <c r="F491" s="474" t="n">
        <f aca="false">R9!$A$9</f>
        <v>0</v>
      </c>
      <c r="G491" s="475" t="n">
        <f aca="false">R9!$F50</f>
        <v>0</v>
      </c>
      <c r="H491" s="475" t="str">
        <f aca="false">R9!$H50</f>
        <v/>
      </c>
    </row>
    <row r="492" customFormat="false" ht="12.75" hidden="false" customHeight="false" outlineLevel="0" collapsed="false">
      <c r="C492" s="473" t="n">
        <f aca="false">R9!$B51</f>
        <v>0</v>
      </c>
      <c r="D492" s="473" t="n">
        <f aca="false">R9!$A51</f>
        <v>0</v>
      </c>
      <c r="E492" s="474" t="n">
        <f aca="false">R9!$F$9</f>
        <v>0</v>
      </c>
      <c r="F492" s="474" t="n">
        <f aca="false">R9!$A$9</f>
        <v>0</v>
      </c>
      <c r="G492" s="475" t="n">
        <f aca="false">R9!$F51</f>
        <v>0</v>
      </c>
      <c r="H492" s="475" t="str">
        <f aca="false">R9!$H51</f>
        <v/>
      </c>
    </row>
    <row r="493" customFormat="false" ht="12.75" hidden="false" customHeight="false" outlineLevel="0" collapsed="false">
      <c r="C493" s="473" t="n">
        <f aca="false">R9!$B52</f>
        <v>0</v>
      </c>
      <c r="D493" s="473" t="n">
        <f aca="false">R9!$A52</f>
        <v>0</v>
      </c>
      <c r="E493" s="474" t="n">
        <f aca="false">R9!$F$9</f>
        <v>0</v>
      </c>
      <c r="F493" s="474" t="n">
        <f aca="false">R9!$A$9</f>
        <v>0</v>
      </c>
      <c r="G493" s="475" t="n">
        <f aca="false">R9!$F52</f>
        <v>0</v>
      </c>
      <c r="H493" s="475" t="str">
        <f aca="false">R9!$H52</f>
        <v/>
      </c>
    </row>
    <row r="494" customFormat="false" ht="12.75" hidden="false" customHeight="false" outlineLevel="0" collapsed="false">
      <c r="C494" s="473" t="n">
        <f aca="false">R9!$B53</f>
        <v>0</v>
      </c>
      <c r="D494" s="473" t="n">
        <f aca="false">R9!$A53</f>
        <v>0</v>
      </c>
      <c r="E494" s="474" t="n">
        <f aca="false">R9!$F$9</f>
        <v>0</v>
      </c>
      <c r="F494" s="474" t="n">
        <f aca="false">R9!$A$9</f>
        <v>0</v>
      </c>
      <c r="G494" s="475" t="n">
        <f aca="false">R9!$F53</f>
        <v>0</v>
      </c>
      <c r="H494" s="475" t="str">
        <f aca="false">R9!$H53</f>
        <v/>
      </c>
    </row>
    <row r="495" customFormat="false" ht="12.75" hidden="false" customHeight="false" outlineLevel="0" collapsed="false">
      <c r="C495" s="473" t="n">
        <f aca="false">R9!$B54</f>
        <v>0</v>
      </c>
      <c r="D495" s="473" t="n">
        <f aca="false">R9!$A54</f>
        <v>0</v>
      </c>
      <c r="E495" s="474" t="n">
        <f aca="false">R9!$F$9</f>
        <v>0</v>
      </c>
      <c r="F495" s="474" t="n">
        <f aca="false">R9!$A$9</f>
        <v>0</v>
      </c>
      <c r="G495" s="475" t="n">
        <f aca="false">R9!$F54</f>
        <v>0</v>
      </c>
      <c r="H495" s="475" t="str">
        <f aca="false">R9!$H54</f>
        <v/>
      </c>
    </row>
    <row r="496" customFormat="false" ht="12.75" hidden="false" customHeight="false" outlineLevel="0" collapsed="false">
      <c r="C496" s="473" t="n">
        <f aca="false">R9!$B55</f>
        <v>0</v>
      </c>
      <c r="D496" s="473" t="n">
        <f aca="false">R9!$A55</f>
        <v>0</v>
      </c>
      <c r="E496" s="474" t="n">
        <f aca="false">R9!$F$9</f>
        <v>0</v>
      </c>
      <c r="F496" s="474" t="n">
        <f aca="false">R9!$A$9</f>
        <v>0</v>
      </c>
      <c r="G496" s="475" t="n">
        <f aca="false">R9!$F55</f>
        <v>0</v>
      </c>
      <c r="H496" s="475" t="str">
        <f aca="false">R9!$H55</f>
        <v/>
      </c>
    </row>
    <row r="497" customFormat="false" ht="12.75" hidden="false" customHeight="false" outlineLevel="0" collapsed="false">
      <c r="C497" s="473" t="n">
        <f aca="false">R9!$B56</f>
        <v>0</v>
      </c>
      <c r="D497" s="473" t="n">
        <f aca="false">R9!$A56</f>
        <v>0</v>
      </c>
      <c r="E497" s="474" t="n">
        <f aca="false">R9!$F$9</f>
        <v>0</v>
      </c>
      <c r="F497" s="474" t="n">
        <f aca="false">R9!$A$9</f>
        <v>0</v>
      </c>
      <c r="G497" s="475" t="n">
        <f aca="false">R9!$F56</f>
        <v>0</v>
      </c>
      <c r="H497" s="475" t="str">
        <f aca="false">R9!$H56</f>
        <v/>
      </c>
    </row>
    <row r="498" customFormat="false" ht="12.75" hidden="false" customHeight="false" outlineLevel="0" collapsed="false">
      <c r="C498" s="473" t="n">
        <f aca="false">R9!$B57</f>
        <v>0</v>
      </c>
      <c r="D498" s="473" t="n">
        <f aca="false">R9!$A57</f>
        <v>0</v>
      </c>
      <c r="E498" s="474" t="n">
        <f aca="false">R9!$F$9</f>
        <v>0</v>
      </c>
      <c r="F498" s="474" t="n">
        <f aca="false">R9!$A$9</f>
        <v>0</v>
      </c>
      <c r="G498" s="475" t="n">
        <f aca="false">R9!$F57</f>
        <v>0</v>
      </c>
      <c r="H498" s="475" t="str">
        <f aca="false">R9!$H57</f>
        <v/>
      </c>
    </row>
    <row r="499" customFormat="false" ht="12.75" hidden="false" customHeight="false" outlineLevel="0" collapsed="false">
      <c r="C499" s="473" t="n">
        <f aca="false">R9!$B58</f>
        <v>0</v>
      </c>
      <c r="D499" s="473" t="n">
        <f aca="false">R9!$A58</f>
        <v>0</v>
      </c>
      <c r="E499" s="474" t="n">
        <f aca="false">R9!$F$9</f>
        <v>0</v>
      </c>
      <c r="F499" s="474" t="n">
        <f aca="false">R9!$A$9</f>
        <v>0</v>
      </c>
      <c r="G499" s="475" t="n">
        <f aca="false">R9!$F58</f>
        <v>0</v>
      </c>
      <c r="H499" s="475" t="str">
        <f aca="false">R9!$H58</f>
        <v/>
      </c>
    </row>
    <row r="500" customFormat="false" ht="12.75" hidden="false" customHeight="false" outlineLevel="0" collapsed="false">
      <c r="C500" s="473" t="n">
        <f aca="false">R9!$B59</f>
        <v>0</v>
      </c>
      <c r="D500" s="473" t="n">
        <f aca="false">R9!$A59</f>
        <v>0</v>
      </c>
      <c r="E500" s="474" t="n">
        <f aca="false">R9!$F$9</f>
        <v>0</v>
      </c>
      <c r="F500" s="474" t="n">
        <f aca="false">R9!$A$9</f>
        <v>0</v>
      </c>
      <c r="G500" s="475" t="n">
        <f aca="false">R9!$F59</f>
        <v>0</v>
      </c>
      <c r="H500" s="475" t="str">
        <f aca="false">R9!$H59</f>
        <v/>
      </c>
    </row>
    <row r="501" customFormat="false" ht="12.75" hidden="false" customHeight="false" outlineLevel="0" collapsed="false">
      <c r="C501" s="473" t="n">
        <f aca="false">R9!$B60</f>
        <v>0</v>
      </c>
      <c r="D501" s="473" t="n">
        <f aca="false">R9!$A60</f>
        <v>0</v>
      </c>
      <c r="E501" s="474" t="n">
        <f aca="false">R9!$F$9</f>
        <v>0</v>
      </c>
      <c r="F501" s="474" t="n">
        <f aca="false">R9!$A$9</f>
        <v>0</v>
      </c>
      <c r="G501" s="475" t="n">
        <f aca="false">R9!$F60</f>
        <v>0</v>
      </c>
      <c r="H501" s="475" t="str">
        <f aca="false">R9!$H60</f>
        <v/>
      </c>
    </row>
    <row r="502" customFormat="false" ht="12.75" hidden="false" customHeight="false" outlineLevel="0" collapsed="false">
      <c r="C502" s="473" t="n">
        <f aca="false">R9!$B61</f>
        <v>0</v>
      </c>
      <c r="D502" s="473" t="n">
        <f aca="false">R9!$A61</f>
        <v>0</v>
      </c>
      <c r="E502" s="474" t="n">
        <f aca="false">R9!$F$9</f>
        <v>0</v>
      </c>
      <c r="F502" s="474" t="n">
        <f aca="false">R9!$A$9</f>
        <v>0</v>
      </c>
      <c r="G502" s="475" t="n">
        <f aca="false">R9!$F61</f>
        <v>0</v>
      </c>
      <c r="H502" s="475" t="str">
        <f aca="false">R9!$H61</f>
        <v/>
      </c>
    </row>
    <row r="503" customFormat="false" ht="12.75" hidden="false" customHeight="false" outlineLevel="0" collapsed="false">
      <c r="C503" s="473" t="n">
        <f aca="false">R9!$B62</f>
        <v>0</v>
      </c>
      <c r="D503" s="473" t="n">
        <f aca="false">R9!$A62</f>
        <v>0</v>
      </c>
      <c r="E503" s="474" t="n">
        <f aca="false">R9!$F$9</f>
        <v>0</v>
      </c>
      <c r="F503" s="474" t="n">
        <f aca="false">R9!$A$9</f>
        <v>0</v>
      </c>
      <c r="G503" s="475" t="n">
        <f aca="false">R9!$F62</f>
        <v>0</v>
      </c>
      <c r="H503" s="475" t="str">
        <f aca="false">R9!$H62</f>
        <v/>
      </c>
    </row>
    <row r="504" customFormat="false" ht="12.75" hidden="false" customHeight="false" outlineLevel="0" collapsed="false">
      <c r="C504" s="473" t="n">
        <f aca="false">R9!$B63</f>
        <v>0</v>
      </c>
      <c r="D504" s="473" t="n">
        <f aca="false">R9!$A63</f>
        <v>0</v>
      </c>
      <c r="E504" s="474" t="n">
        <f aca="false">R9!$F$9</f>
        <v>0</v>
      </c>
      <c r="F504" s="474" t="n">
        <f aca="false">R9!$A$9</f>
        <v>0</v>
      </c>
      <c r="G504" s="475" t="n">
        <f aca="false">R9!$F63</f>
        <v>0</v>
      </c>
      <c r="H504" s="475" t="str">
        <f aca="false">R9!$H63</f>
        <v/>
      </c>
    </row>
    <row r="505" customFormat="false" ht="12.75" hidden="false" customHeight="false" outlineLevel="0" collapsed="false">
      <c r="C505" s="473" t="n">
        <f aca="false">R9!$B64</f>
        <v>0</v>
      </c>
      <c r="D505" s="473" t="n">
        <f aca="false">R9!$A64</f>
        <v>0</v>
      </c>
      <c r="E505" s="474" t="n">
        <f aca="false">R9!$F$9</f>
        <v>0</v>
      </c>
      <c r="F505" s="474" t="n">
        <f aca="false">R9!$A$9</f>
        <v>0</v>
      </c>
      <c r="G505" s="475" t="n">
        <f aca="false">R9!$F64</f>
        <v>0</v>
      </c>
      <c r="H505" s="475" t="str">
        <f aca="false">R9!$H64</f>
        <v/>
      </c>
    </row>
    <row r="506" customFormat="false" ht="12.75" hidden="false" customHeight="false" outlineLevel="0" collapsed="false">
      <c r="C506" s="473" t="n">
        <f aca="false">R10!$B12</f>
        <v>0</v>
      </c>
      <c r="D506" s="473" t="n">
        <f aca="false">R10!$A12</f>
        <v>0</v>
      </c>
      <c r="E506" s="474" t="n">
        <f aca="false">R10!$F$9</f>
        <v>0</v>
      </c>
      <c r="F506" s="474" t="n">
        <f aca="false">R10!$A$9</f>
        <v>0</v>
      </c>
      <c r="G506" s="475" t="n">
        <f aca="false">R10!$F12</f>
        <v>0</v>
      </c>
      <c r="H506" s="475" t="str">
        <f aca="false">R10!$H12</f>
        <v/>
      </c>
    </row>
    <row r="507" customFormat="false" ht="12.75" hidden="false" customHeight="false" outlineLevel="0" collapsed="false">
      <c r="C507" s="473" t="n">
        <f aca="false">R10!$B13</f>
        <v>0</v>
      </c>
      <c r="D507" s="473" t="n">
        <f aca="false">R10!$A13</f>
        <v>0</v>
      </c>
      <c r="E507" s="474" t="n">
        <f aca="false">R10!$F$9</f>
        <v>0</v>
      </c>
      <c r="F507" s="474" t="n">
        <f aca="false">R10!$A$9</f>
        <v>0</v>
      </c>
      <c r="G507" s="475" t="n">
        <f aca="false">R10!$F13</f>
        <v>0</v>
      </c>
      <c r="H507" s="475" t="str">
        <f aca="false">R10!$H13</f>
        <v/>
      </c>
    </row>
    <row r="508" customFormat="false" ht="12.75" hidden="false" customHeight="false" outlineLevel="0" collapsed="false">
      <c r="C508" s="473" t="n">
        <f aca="false">R10!$B14</f>
        <v>0</v>
      </c>
      <c r="D508" s="473" t="n">
        <f aca="false">R10!$A14</f>
        <v>0</v>
      </c>
      <c r="E508" s="474" t="n">
        <f aca="false">R10!$F$9</f>
        <v>0</v>
      </c>
      <c r="F508" s="474" t="n">
        <f aca="false">R10!$A$9</f>
        <v>0</v>
      </c>
      <c r="G508" s="475" t="n">
        <f aca="false">R10!$F14</f>
        <v>0</v>
      </c>
      <c r="H508" s="475" t="str">
        <f aca="false">R10!$H14</f>
        <v/>
      </c>
    </row>
    <row r="509" customFormat="false" ht="12.75" hidden="false" customHeight="false" outlineLevel="0" collapsed="false">
      <c r="C509" s="473" t="n">
        <f aca="false">R10!$B15</f>
        <v>0</v>
      </c>
      <c r="D509" s="473" t="n">
        <f aca="false">R10!$A15</f>
        <v>0</v>
      </c>
      <c r="E509" s="474" t="n">
        <f aca="false">R10!$F$9</f>
        <v>0</v>
      </c>
      <c r="F509" s="474" t="n">
        <f aca="false">R10!$A$9</f>
        <v>0</v>
      </c>
      <c r="G509" s="475" t="n">
        <f aca="false">R10!$F15</f>
        <v>0</v>
      </c>
      <c r="H509" s="475" t="str">
        <f aca="false">R10!$H15</f>
        <v/>
      </c>
    </row>
    <row r="510" customFormat="false" ht="12.75" hidden="false" customHeight="false" outlineLevel="0" collapsed="false">
      <c r="C510" s="473" t="n">
        <f aca="false">R10!$B16</f>
        <v>0</v>
      </c>
      <c r="D510" s="473" t="n">
        <f aca="false">R10!$A16</f>
        <v>0</v>
      </c>
      <c r="E510" s="474" t="n">
        <f aca="false">R10!$F$9</f>
        <v>0</v>
      </c>
      <c r="F510" s="474" t="n">
        <f aca="false">R10!$A$9</f>
        <v>0</v>
      </c>
      <c r="G510" s="475" t="n">
        <f aca="false">R10!$F16</f>
        <v>0</v>
      </c>
      <c r="H510" s="475" t="str">
        <f aca="false">R10!$H16</f>
        <v/>
      </c>
    </row>
    <row r="511" customFormat="false" ht="12.75" hidden="false" customHeight="false" outlineLevel="0" collapsed="false">
      <c r="C511" s="473" t="n">
        <f aca="false">R10!$B17</f>
        <v>0</v>
      </c>
      <c r="D511" s="473" t="n">
        <f aca="false">R10!$A17</f>
        <v>0</v>
      </c>
      <c r="E511" s="474" t="n">
        <f aca="false">R10!$F$9</f>
        <v>0</v>
      </c>
      <c r="F511" s="474" t="n">
        <f aca="false">R10!$A$9</f>
        <v>0</v>
      </c>
      <c r="G511" s="475" t="n">
        <f aca="false">R10!$F17</f>
        <v>0</v>
      </c>
      <c r="H511" s="475" t="str">
        <f aca="false">R10!$H17</f>
        <v/>
      </c>
    </row>
    <row r="512" customFormat="false" ht="12.75" hidden="false" customHeight="false" outlineLevel="0" collapsed="false">
      <c r="C512" s="473" t="n">
        <f aca="false">R10!$B18</f>
        <v>0</v>
      </c>
      <c r="D512" s="473" t="n">
        <f aca="false">R10!$A18</f>
        <v>0</v>
      </c>
      <c r="E512" s="474" t="n">
        <f aca="false">R10!$F$9</f>
        <v>0</v>
      </c>
      <c r="F512" s="474" t="n">
        <f aca="false">R10!$A$9</f>
        <v>0</v>
      </c>
      <c r="G512" s="475" t="n">
        <f aca="false">R10!$F18</f>
        <v>0</v>
      </c>
      <c r="H512" s="475" t="str">
        <f aca="false">R10!$H18</f>
        <v/>
      </c>
    </row>
    <row r="513" customFormat="false" ht="12.75" hidden="false" customHeight="false" outlineLevel="0" collapsed="false">
      <c r="C513" s="473" t="n">
        <f aca="false">R10!$B19</f>
        <v>0</v>
      </c>
      <c r="D513" s="473" t="n">
        <f aca="false">R10!$A19</f>
        <v>0</v>
      </c>
      <c r="E513" s="474" t="n">
        <f aca="false">R10!$F$9</f>
        <v>0</v>
      </c>
      <c r="F513" s="474" t="n">
        <f aca="false">R10!$A$9</f>
        <v>0</v>
      </c>
      <c r="G513" s="475" t="n">
        <f aca="false">R10!$F19</f>
        <v>0</v>
      </c>
      <c r="H513" s="475" t="str">
        <f aca="false">R10!$H19</f>
        <v/>
      </c>
    </row>
    <row r="514" customFormat="false" ht="12.75" hidden="false" customHeight="false" outlineLevel="0" collapsed="false">
      <c r="C514" s="473" t="n">
        <f aca="false">R10!$B20</f>
        <v>0</v>
      </c>
      <c r="D514" s="473" t="n">
        <f aca="false">R10!$A20</f>
        <v>0</v>
      </c>
      <c r="E514" s="474" t="n">
        <f aca="false">R10!$F$9</f>
        <v>0</v>
      </c>
      <c r="F514" s="474" t="n">
        <f aca="false">R10!$A$9</f>
        <v>0</v>
      </c>
      <c r="G514" s="475" t="n">
        <f aca="false">R10!$F20</f>
        <v>0</v>
      </c>
      <c r="H514" s="475" t="str">
        <f aca="false">R10!$H20</f>
        <v/>
      </c>
    </row>
    <row r="515" customFormat="false" ht="12.75" hidden="false" customHeight="false" outlineLevel="0" collapsed="false">
      <c r="C515" s="473" t="n">
        <f aca="false">R10!$B21</f>
        <v>0</v>
      </c>
      <c r="D515" s="473" t="n">
        <f aca="false">R10!$A21</f>
        <v>0</v>
      </c>
      <c r="E515" s="474" t="n">
        <f aca="false">R10!$F$9</f>
        <v>0</v>
      </c>
      <c r="F515" s="474" t="n">
        <f aca="false">R10!$A$9</f>
        <v>0</v>
      </c>
      <c r="G515" s="475" t="n">
        <f aca="false">R10!$F21</f>
        <v>0</v>
      </c>
      <c r="H515" s="475" t="str">
        <f aca="false">R10!$H21</f>
        <v/>
      </c>
    </row>
    <row r="516" customFormat="false" ht="12.75" hidden="false" customHeight="false" outlineLevel="0" collapsed="false">
      <c r="C516" s="473" t="n">
        <f aca="false">R10!$B22</f>
        <v>0</v>
      </c>
      <c r="D516" s="473" t="n">
        <f aca="false">R10!$A22</f>
        <v>0</v>
      </c>
      <c r="E516" s="474" t="n">
        <f aca="false">R10!$F$9</f>
        <v>0</v>
      </c>
      <c r="F516" s="474" t="n">
        <f aca="false">R10!$A$9</f>
        <v>0</v>
      </c>
      <c r="G516" s="475" t="n">
        <f aca="false">R10!$F22</f>
        <v>0</v>
      </c>
      <c r="H516" s="475" t="str">
        <f aca="false">R10!$H22</f>
        <v/>
      </c>
    </row>
    <row r="517" customFormat="false" ht="12.75" hidden="false" customHeight="false" outlineLevel="0" collapsed="false">
      <c r="C517" s="473" t="n">
        <f aca="false">R10!$B23</f>
        <v>0</v>
      </c>
      <c r="D517" s="473" t="n">
        <f aca="false">R10!$A23</f>
        <v>0</v>
      </c>
      <c r="E517" s="474" t="n">
        <f aca="false">R10!$F$9</f>
        <v>0</v>
      </c>
      <c r="F517" s="474" t="n">
        <f aca="false">R10!$A$9</f>
        <v>0</v>
      </c>
      <c r="G517" s="475" t="n">
        <f aca="false">R10!$F23</f>
        <v>0</v>
      </c>
      <c r="H517" s="475" t="str">
        <f aca="false">R10!$H23</f>
        <v/>
      </c>
    </row>
    <row r="518" customFormat="false" ht="12.75" hidden="false" customHeight="false" outlineLevel="0" collapsed="false">
      <c r="C518" s="473" t="n">
        <f aca="false">R10!$B24</f>
        <v>0</v>
      </c>
      <c r="D518" s="473" t="n">
        <f aca="false">R10!$A24</f>
        <v>0</v>
      </c>
      <c r="E518" s="474" t="n">
        <f aca="false">R10!$F$9</f>
        <v>0</v>
      </c>
      <c r="F518" s="474" t="n">
        <f aca="false">R10!$A$9</f>
        <v>0</v>
      </c>
      <c r="G518" s="475" t="n">
        <f aca="false">R10!$F24</f>
        <v>0</v>
      </c>
      <c r="H518" s="475" t="str">
        <f aca="false">R10!$H24</f>
        <v/>
      </c>
    </row>
    <row r="519" customFormat="false" ht="12.75" hidden="false" customHeight="false" outlineLevel="0" collapsed="false">
      <c r="C519" s="473" t="n">
        <f aca="false">R10!$B25</f>
        <v>0</v>
      </c>
      <c r="D519" s="473" t="n">
        <f aca="false">R10!$A25</f>
        <v>0</v>
      </c>
      <c r="E519" s="474" t="n">
        <f aca="false">R10!$F$9</f>
        <v>0</v>
      </c>
      <c r="F519" s="474" t="n">
        <f aca="false">R10!$A$9</f>
        <v>0</v>
      </c>
      <c r="G519" s="475" t="n">
        <f aca="false">R10!$F25</f>
        <v>0</v>
      </c>
      <c r="H519" s="475" t="str">
        <f aca="false">R10!$H25</f>
        <v/>
      </c>
    </row>
    <row r="520" customFormat="false" ht="12.75" hidden="false" customHeight="false" outlineLevel="0" collapsed="false">
      <c r="C520" s="473" t="n">
        <f aca="false">R10!$B26</f>
        <v>0</v>
      </c>
      <c r="D520" s="473" t="n">
        <f aca="false">R10!$A26</f>
        <v>0</v>
      </c>
      <c r="E520" s="474" t="n">
        <f aca="false">R10!$F$9</f>
        <v>0</v>
      </c>
      <c r="F520" s="474" t="n">
        <f aca="false">R10!$A$9</f>
        <v>0</v>
      </c>
      <c r="G520" s="475" t="n">
        <f aca="false">R10!$F26</f>
        <v>0</v>
      </c>
      <c r="H520" s="475" t="str">
        <f aca="false">R10!$H26</f>
        <v/>
      </c>
    </row>
    <row r="521" customFormat="false" ht="12.75" hidden="false" customHeight="false" outlineLevel="0" collapsed="false">
      <c r="C521" s="473" t="n">
        <f aca="false">R10!$B27</f>
        <v>0</v>
      </c>
      <c r="D521" s="473" t="n">
        <f aca="false">R10!$A27</f>
        <v>0</v>
      </c>
      <c r="E521" s="474" t="n">
        <f aca="false">R10!$F$9</f>
        <v>0</v>
      </c>
      <c r="F521" s="474" t="n">
        <f aca="false">R10!$A$9</f>
        <v>0</v>
      </c>
      <c r="G521" s="475" t="n">
        <f aca="false">R10!$F27</f>
        <v>0</v>
      </c>
      <c r="H521" s="475" t="str">
        <f aca="false">R10!$H27</f>
        <v/>
      </c>
    </row>
    <row r="522" customFormat="false" ht="12.75" hidden="false" customHeight="false" outlineLevel="0" collapsed="false">
      <c r="C522" s="473" t="n">
        <f aca="false">R10!$B28</f>
        <v>0</v>
      </c>
      <c r="D522" s="473" t="n">
        <f aca="false">R10!$A28</f>
        <v>0</v>
      </c>
      <c r="E522" s="474" t="n">
        <f aca="false">R10!$F$9</f>
        <v>0</v>
      </c>
      <c r="F522" s="474" t="n">
        <f aca="false">R10!$A$9</f>
        <v>0</v>
      </c>
      <c r="G522" s="475" t="n">
        <f aca="false">R10!$F28</f>
        <v>0</v>
      </c>
      <c r="H522" s="475" t="str">
        <f aca="false">R10!$H28</f>
        <v/>
      </c>
    </row>
    <row r="523" customFormat="false" ht="12.75" hidden="false" customHeight="false" outlineLevel="0" collapsed="false">
      <c r="C523" s="473" t="n">
        <f aca="false">R10!$B29</f>
        <v>0</v>
      </c>
      <c r="D523" s="473" t="n">
        <f aca="false">R10!$A29</f>
        <v>0</v>
      </c>
      <c r="E523" s="474" t="n">
        <f aca="false">R10!$F$9</f>
        <v>0</v>
      </c>
      <c r="F523" s="474" t="n">
        <f aca="false">R10!$A$9</f>
        <v>0</v>
      </c>
      <c r="G523" s="475" t="n">
        <f aca="false">R10!$F29</f>
        <v>0</v>
      </c>
      <c r="H523" s="475" t="str">
        <f aca="false">R10!$H29</f>
        <v/>
      </c>
    </row>
    <row r="524" customFormat="false" ht="12.75" hidden="false" customHeight="false" outlineLevel="0" collapsed="false">
      <c r="C524" s="473" t="n">
        <f aca="false">R10!$B30</f>
        <v>0</v>
      </c>
      <c r="D524" s="473" t="n">
        <f aca="false">R10!$A30</f>
        <v>0</v>
      </c>
      <c r="E524" s="474" t="n">
        <f aca="false">R10!$F$9</f>
        <v>0</v>
      </c>
      <c r="F524" s="474" t="n">
        <f aca="false">R10!$A$9</f>
        <v>0</v>
      </c>
      <c r="G524" s="475" t="n">
        <f aca="false">R10!$F30</f>
        <v>0</v>
      </c>
      <c r="H524" s="475" t="str">
        <f aca="false">R10!$H30</f>
        <v/>
      </c>
    </row>
    <row r="525" customFormat="false" ht="12.75" hidden="false" customHeight="false" outlineLevel="0" collapsed="false">
      <c r="C525" s="473" t="n">
        <f aca="false">R10!$B31</f>
        <v>0</v>
      </c>
      <c r="D525" s="473" t="n">
        <f aca="false">R10!$A31</f>
        <v>0</v>
      </c>
      <c r="E525" s="474" t="n">
        <f aca="false">R10!$F$9</f>
        <v>0</v>
      </c>
      <c r="F525" s="474" t="n">
        <f aca="false">R10!$A$9</f>
        <v>0</v>
      </c>
      <c r="G525" s="475" t="n">
        <f aca="false">R10!$F31</f>
        <v>0</v>
      </c>
      <c r="H525" s="475" t="str">
        <f aca="false">R10!$H31</f>
        <v/>
      </c>
    </row>
    <row r="526" customFormat="false" ht="12.75" hidden="false" customHeight="false" outlineLevel="0" collapsed="false">
      <c r="C526" s="473" t="n">
        <f aca="false">R10!$B32</f>
        <v>0</v>
      </c>
      <c r="D526" s="473" t="n">
        <f aca="false">R10!$A32</f>
        <v>0</v>
      </c>
      <c r="E526" s="474" t="n">
        <f aca="false">R10!$F$9</f>
        <v>0</v>
      </c>
      <c r="F526" s="474" t="n">
        <f aca="false">R10!$A$9</f>
        <v>0</v>
      </c>
      <c r="G526" s="475" t="n">
        <f aca="false">R10!$F32</f>
        <v>0</v>
      </c>
      <c r="H526" s="475" t="str">
        <f aca="false">R10!$H32</f>
        <v/>
      </c>
    </row>
    <row r="527" customFormat="false" ht="12.75" hidden="false" customHeight="false" outlineLevel="0" collapsed="false">
      <c r="C527" s="473" t="n">
        <f aca="false">R10!$B33</f>
        <v>0</v>
      </c>
      <c r="D527" s="473" t="n">
        <f aca="false">R10!$A33</f>
        <v>0</v>
      </c>
      <c r="E527" s="474" t="n">
        <f aca="false">R10!$F$9</f>
        <v>0</v>
      </c>
      <c r="F527" s="474" t="n">
        <f aca="false">R10!$A$9</f>
        <v>0</v>
      </c>
      <c r="G527" s="475" t="n">
        <f aca="false">R10!$F33</f>
        <v>0</v>
      </c>
      <c r="H527" s="475" t="str">
        <f aca="false">R10!$H33</f>
        <v/>
      </c>
    </row>
    <row r="528" customFormat="false" ht="12.75" hidden="false" customHeight="false" outlineLevel="0" collapsed="false">
      <c r="C528" s="473" t="n">
        <f aca="false">R10!$B34</f>
        <v>0</v>
      </c>
      <c r="D528" s="473" t="n">
        <f aca="false">R10!$A34</f>
        <v>0</v>
      </c>
      <c r="E528" s="474" t="n">
        <f aca="false">R10!$F$9</f>
        <v>0</v>
      </c>
      <c r="F528" s="474" t="n">
        <f aca="false">R10!$A$9</f>
        <v>0</v>
      </c>
      <c r="G528" s="475" t="n">
        <f aca="false">R10!$F34</f>
        <v>0</v>
      </c>
      <c r="H528" s="475" t="str">
        <f aca="false">R10!$H34</f>
        <v/>
      </c>
    </row>
    <row r="529" customFormat="false" ht="12.75" hidden="false" customHeight="false" outlineLevel="0" collapsed="false">
      <c r="C529" s="473" t="n">
        <f aca="false">R10!$B35</f>
        <v>0</v>
      </c>
      <c r="D529" s="473" t="n">
        <f aca="false">R10!$A35</f>
        <v>0</v>
      </c>
      <c r="E529" s="474" t="n">
        <f aca="false">R10!$F$9</f>
        <v>0</v>
      </c>
      <c r="F529" s="474" t="n">
        <f aca="false">R10!$A$9</f>
        <v>0</v>
      </c>
      <c r="G529" s="475" t="n">
        <f aca="false">R10!$F35</f>
        <v>0</v>
      </c>
      <c r="H529" s="475" t="str">
        <f aca="false">R10!$H35</f>
        <v/>
      </c>
    </row>
    <row r="530" customFormat="false" ht="12.75" hidden="false" customHeight="false" outlineLevel="0" collapsed="false">
      <c r="C530" s="473" t="n">
        <f aca="false">R10!$B36</f>
        <v>0</v>
      </c>
      <c r="D530" s="473" t="n">
        <f aca="false">R10!$A36</f>
        <v>0</v>
      </c>
      <c r="E530" s="474" t="n">
        <f aca="false">R10!$F$9</f>
        <v>0</v>
      </c>
      <c r="F530" s="474" t="n">
        <f aca="false">R10!$A$9</f>
        <v>0</v>
      </c>
      <c r="G530" s="475" t="n">
        <f aca="false">R10!$F36</f>
        <v>0</v>
      </c>
      <c r="H530" s="475" t="str">
        <f aca="false">R10!$H36</f>
        <v/>
      </c>
    </row>
    <row r="531" customFormat="false" ht="12.75" hidden="false" customHeight="false" outlineLevel="0" collapsed="false">
      <c r="C531" s="473" t="n">
        <f aca="false">R10!$B37</f>
        <v>0</v>
      </c>
      <c r="D531" s="473" t="n">
        <f aca="false">R10!$A37</f>
        <v>0</v>
      </c>
      <c r="E531" s="474" t="n">
        <f aca="false">R10!$F$9</f>
        <v>0</v>
      </c>
      <c r="F531" s="474" t="n">
        <f aca="false">R10!$A$9</f>
        <v>0</v>
      </c>
      <c r="G531" s="475" t="n">
        <f aca="false">R10!$F37</f>
        <v>0</v>
      </c>
      <c r="H531" s="475" t="str">
        <f aca="false">R10!$H37</f>
        <v/>
      </c>
    </row>
    <row r="532" customFormat="false" ht="12.75" hidden="false" customHeight="false" outlineLevel="0" collapsed="false">
      <c r="C532" s="473" t="n">
        <f aca="false">R10!$B38</f>
        <v>0</v>
      </c>
      <c r="D532" s="473" t="n">
        <f aca="false">R10!$A38</f>
        <v>0</v>
      </c>
      <c r="E532" s="474" t="n">
        <f aca="false">R10!$F$9</f>
        <v>0</v>
      </c>
      <c r="F532" s="474" t="n">
        <f aca="false">R10!$A$9</f>
        <v>0</v>
      </c>
      <c r="G532" s="475" t="n">
        <f aca="false">R10!$F38</f>
        <v>0</v>
      </c>
      <c r="H532" s="475" t="str">
        <f aca="false">R10!$H38</f>
        <v/>
      </c>
    </row>
    <row r="533" customFormat="false" ht="12.75" hidden="false" customHeight="false" outlineLevel="0" collapsed="false">
      <c r="C533" s="473" t="n">
        <f aca="false">R10!$B39</f>
        <v>0</v>
      </c>
      <c r="D533" s="473" t="n">
        <f aca="false">R10!$A39</f>
        <v>0</v>
      </c>
      <c r="E533" s="474" t="n">
        <f aca="false">R10!$F$9</f>
        <v>0</v>
      </c>
      <c r="F533" s="474" t="n">
        <f aca="false">R10!$A$9</f>
        <v>0</v>
      </c>
      <c r="G533" s="475" t="n">
        <f aca="false">R10!$F39</f>
        <v>0</v>
      </c>
      <c r="H533" s="475" t="str">
        <f aca="false">R10!$H39</f>
        <v/>
      </c>
    </row>
    <row r="534" customFormat="false" ht="12.75" hidden="false" customHeight="false" outlineLevel="0" collapsed="false">
      <c r="C534" s="473" t="n">
        <f aca="false">R10!$B40</f>
        <v>0</v>
      </c>
      <c r="D534" s="473" t="n">
        <f aca="false">R10!$A40</f>
        <v>0</v>
      </c>
      <c r="E534" s="474" t="n">
        <f aca="false">R10!$F$9</f>
        <v>0</v>
      </c>
      <c r="F534" s="474" t="n">
        <f aca="false">R10!$A$9</f>
        <v>0</v>
      </c>
      <c r="G534" s="475" t="n">
        <f aca="false">R10!$F40</f>
        <v>0</v>
      </c>
      <c r="H534" s="475" t="str">
        <f aca="false">R10!$H40</f>
        <v/>
      </c>
    </row>
    <row r="535" customFormat="false" ht="12.75" hidden="false" customHeight="false" outlineLevel="0" collapsed="false">
      <c r="C535" s="473" t="n">
        <f aca="false">R10!$B41</f>
        <v>0</v>
      </c>
      <c r="D535" s="473" t="n">
        <f aca="false">R10!$A41</f>
        <v>0</v>
      </c>
      <c r="E535" s="474" t="n">
        <f aca="false">R10!$F$9</f>
        <v>0</v>
      </c>
      <c r="F535" s="474" t="n">
        <f aca="false">R10!$A$9</f>
        <v>0</v>
      </c>
      <c r="G535" s="475" t="n">
        <f aca="false">R10!$F41</f>
        <v>0</v>
      </c>
      <c r="H535" s="475" t="str">
        <f aca="false">R10!$H41</f>
        <v/>
      </c>
    </row>
    <row r="536" customFormat="false" ht="12.75" hidden="false" customHeight="false" outlineLevel="0" collapsed="false">
      <c r="C536" s="473" t="n">
        <f aca="false">R10!$B42</f>
        <v>0</v>
      </c>
      <c r="D536" s="473" t="n">
        <f aca="false">R10!$A42</f>
        <v>0</v>
      </c>
      <c r="E536" s="474" t="n">
        <f aca="false">R10!$F$9</f>
        <v>0</v>
      </c>
      <c r="F536" s="474" t="n">
        <f aca="false">R10!$A$9</f>
        <v>0</v>
      </c>
      <c r="G536" s="475" t="n">
        <f aca="false">R10!$F42</f>
        <v>0</v>
      </c>
      <c r="H536" s="475" t="str">
        <f aca="false">R10!$H42</f>
        <v/>
      </c>
    </row>
    <row r="537" customFormat="false" ht="12.75" hidden="false" customHeight="false" outlineLevel="0" collapsed="false">
      <c r="C537" s="473" t="n">
        <f aca="false">R10!$B43</f>
        <v>0</v>
      </c>
      <c r="D537" s="473" t="n">
        <f aca="false">R10!$A43</f>
        <v>0</v>
      </c>
      <c r="E537" s="474" t="n">
        <f aca="false">R10!$F$9</f>
        <v>0</v>
      </c>
      <c r="F537" s="474" t="n">
        <f aca="false">R10!$A$9</f>
        <v>0</v>
      </c>
      <c r="G537" s="475" t="n">
        <f aca="false">R10!$F43</f>
        <v>0</v>
      </c>
      <c r="H537" s="475" t="str">
        <f aca="false">R10!$H43</f>
        <v/>
      </c>
    </row>
    <row r="538" customFormat="false" ht="12.75" hidden="false" customHeight="false" outlineLevel="0" collapsed="false">
      <c r="C538" s="473" t="n">
        <f aca="false">R10!$B44</f>
        <v>0</v>
      </c>
      <c r="D538" s="473" t="n">
        <f aca="false">R10!$A44</f>
        <v>0</v>
      </c>
      <c r="E538" s="474" t="n">
        <f aca="false">R10!$F$9</f>
        <v>0</v>
      </c>
      <c r="F538" s="474" t="n">
        <f aca="false">R10!$A$9</f>
        <v>0</v>
      </c>
      <c r="G538" s="475" t="n">
        <f aca="false">R10!$F44</f>
        <v>0</v>
      </c>
      <c r="H538" s="475" t="str">
        <f aca="false">R10!$H44</f>
        <v/>
      </c>
    </row>
    <row r="539" customFormat="false" ht="12.75" hidden="false" customHeight="false" outlineLevel="0" collapsed="false">
      <c r="C539" s="473" t="n">
        <f aca="false">R10!$B45</f>
        <v>0</v>
      </c>
      <c r="D539" s="473" t="n">
        <f aca="false">R10!$A45</f>
        <v>0</v>
      </c>
      <c r="E539" s="474" t="n">
        <f aca="false">R10!$F$9</f>
        <v>0</v>
      </c>
      <c r="F539" s="474" t="n">
        <f aca="false">R10!$A$9</f>
        <v>0</v>
      </c>
      <c r="G539" s="475" t="n">
        <f aca="false">R10!$F45</f>
        <v>0</v>
      </c>
      <c r="H539" s="475" t="str">
        <f aca="false">R10!$H45</f>
        <v/>
      </c>
    </row>
    <row r="540" customFormat="false" ht="12.75" hidden="false" customHeight="false" outlineLevel="0" collapsed="false">
      <c r="C540" s="473" t="n">
        <f aca="false">R10!$B46</f>
        <v>0</v>
      </c>
      <c r="D540" s="473" t="n">
        <f aca="false">R10!$A46</f>
        <v>0</v>
      </c>
      <c r="E540" s="474" t="n">
        <f aca="false">R10!$F$9</f>
        <v>0</v>
      </c>
      <c r="F540" s="474" t="n">
        <f aca="false">R10!$A$9</f>
        <v>0</v>
      </c>
      <c r="G540" s="475" t="n">
        <f aca="false">R10!$F46</f>
        <v>0</v>
      </c>
      <c r="H540" s="475" t="str">
        <f aca="false">R10!$H46</f>
        <v/>
      </c>
    </row>
    <row r="541" customFormat="false" ht="12.75" hidden="false" customHeight="false" outlineLevel="0" collapsed="false">
      <c r="C541" s="473" t="n">
        <f aca="false">R10!$B47</f>
        <v>0</v>
      </c>
      <c r="D541" s="473" t="n">
        <f aca="false">R10!$A47</f>
        <v>0</v>
      </c>
      <c r="E541" s="474" t="n">
        <f aca="false">R10!$F$9</f>
        <v>0</v>
      </c>
      <c r="F541" s="474" t="n">
        <f aca="false">R10!$A$9</f>
        <v>0</v>
      </c>
      <c r="G541" s="475" t="n">
        <f aca="false">R10!$F47</f>
        <v>0</v>
      </c>
      <c r="H541" s="475" t="str">
        <f aca="false">R10!$H47</f>
        <v/>
      </c>
    </row>
    <row r="542" customFormat="false" ht="12.75" hidden="false" customHeight="false" outlineLevel="0" collapsed="false">
      <c r="C542" s="473" t="n">
        <f aca="false">R10!$B48</f>
        <v>0</v>
      </c>
      <c r="D542" s="473" t="n">
        <f aca="false">R10!$A48</f>
        <v>0</v>
      </c>
      <c r="E542" s="474" t="n">
        <f aca="false">R10!$F$9</f>
        <v>0</v>
      </c>
      <c r="F542" s="474" t="n">
        <f aca="false">R10!$A$9</f>
        <v>0</v>
      </c>
      <c r="G542" s="475" t="n">
        <f aca="false">R10!$F48</f>
        <v>0</v>
      </c>
      <c r="H542" s="475" t="str">
        <f aca="false">R10!$H48</f>
        <v/>
      </c>
    </row>
    <row r="543" customFormat="false" ht="12.75" hidden="false" customHeight="false" outlineLevel="0" collapsed="false">
      <c r="C543" s="473" t="n">
        <f aca="false">R10!$B49</f>
        <v>0</v>
      </c>
      <c r="D543" s="473" t="n">
        <f aca="false">R10!$A49</f>
        <v>0</v>
      </c>
      <c r="E543" s="474" t="n">
        <f aca="false">R10!$F$9</f>
        <v>0</v>
      </c>
      <c r="F543" s="474" t="n">
        <f aca="false">R10!$A$9</f>
        <v>0</v>
      </c>
      <c r="G543" s="475" t="n">
        <f aca="false">R10!$F49</f>
        <v>0</v>
      </c>
      <c r="H543" s="475" t="str">
        <f aca="false">R10!$H49</f>
        <v/>
      </c>
    </row>
    <row r="544" customFormat="false" ht="12.75" hidden="false" customHeight="false" outlineLevel="0" collapsed="false">
      <c r="C544" s="473" t="n">
        <f aca="false">R10!$B50</f>
        <v>0</v>
      </c>
      <c r="D544" s="473" t="n">
        <f aca="false">R10!$A50</f>
        <v>0</v>
      </c>
      <c r="E544" s="474" t="n">
        <f aca="false">R10!$F$9</f>
        <v>0</v>
      </c>
      <c r="F544" s="474" t="n">
        <f aca="false">R10!$A$9</f>
        <v>0</v>
      </c>
      <c r="G544" s="475" t="n">
        <f aca="false">R10!$F50</f>
        <v>0</v>
      </c>
      <c r="H544" s="475" t="str">
        <f aca="false">R10!$H50</f>
        <v/>
      </c>
    </row>
    <row r="545" customFormat="false" ht="12.75" hidden="false" customHeight="false" outlineLevel="0" collapsed="false">
      <c r="C545" s="473" t="n">
        <f aca="false">R10!$B51</f>
        <v>0</v>
      </c>
      <c r="D545" s="473" t="n">
        <f aca="false">R10!$A51</f>
        <v>0</v>
      </c>
      <c r="E545" s="474" t="n">
        <f aca="false">R10!$F$9</f>
        <v>0</v>
      </c>
      <c r="F545" s="474" t="n">
        <f aca="false">R10!$A$9</f>
        <v>0</v>
      </c>
      <c r="G545" s="475" t="n">
        <f aca="false">R10!$F51</f>
        <v>0</v>
      </c>
      <c r="H545" s="475" t="str">
        <f aca="false">R10!$H51</f>
        <v/>
      </c>
    </row>
    <row r="546" customFormat="false" ht="12.75" hidden="false" customHeight="false" outlineLevel="0" collapsed="false">
      <c r="C546" s="473" t="n">
        <f aca="false">R10!$B52</f>
        <v>0</v>
      </c>
      <c r="D546" s="473" t="n">
        <f aca="false">R10!$A52</f>
        <v>0</v>
      </c>
      <c r="E546" s="474" t="n">
        <f aca="false">R10!$F$9</f>
        <v>0</v>
      </c>
      <c r="F546" s="474" t="n">
        <f aca="false">R10!$A$9</f>
        <v>0</v>
      </c>
      <c r="G546" s="475" t="n">
        <f aca="false">R10!$F52</f>
        <v>0</v>
      </c>
      <c r="H546" s="475" t="str">
        <f aca="false">R10!$H52</f>
        <v/>
      </c>
    </row>
    <row r="547" customFormat="false" ht="12.75" hidden="false" customHeight="false" outlineLevel="0" collapsed="false">
      <c r="C547" s="473" t="n">
        <f aca="false">R10!$B53</f>
        <v>0</v>
      </c>
      <c r="D547" s="473" t="n">
        <f aca="false">R10!$A53</f>
        <v>0</v>
      </c>
      <c r="E547" s="474" t="n">
        <f aca="false">R10!$F$9</f>
        <v>0</v>
      </c>
      <c r="F547" s="474" t="n">
        <f aca="false">R10!$A$9</f>
        <v>0</v>
      </c>
      <c r="G547" s="475" t="n">
        <f aca="false">R10!$F53</f>
        <v>0</v>
      </c>
      <c r="H547" s="475" t="str">
        <f aca="false">R10!$H53</f>
        <v/>
      </c>
    </row>
    <row r="548" customFormat="false" ht="12.75" hidden="false" customHeight="false" outlineLevel="0" collapsed="false">
      <c r="C548" s="473" t="n">
        <f aca="false">R10!$B54</f>
        <v>0</v>
      </c>
      <c r="D548" s="473" t="n">
        <f aca="false">R10!$A54</f>
        <v>0</v>
      </c>
      <c r="E548" s="474" t="n">
        <f aca="false">R10!$F$9</f>
        <v>0</v>
      </c>
      <c r="F548" s="474" t="n">
        <f aca="false">R10!$A$9</f>
        <v>0</v>
      </c>
      <c r="G548" s="475" t="n">
        <f aca="false">R10!$F54</f>
        <v>0</v>
      </c>
      <c r="H548" s="475" t="str">
        <f aca="false">R10!$H54</f>
        <v/>
      </c>
    </row>
    <row r="549" customFormat="false" ht="12.75" hidden="false" customHeight="false" outlineLevel="0" collapsed="false">
      <c r="C549" s="473" t="n">
        <f aca="false">R10!$B55</f>
        <v>0</v>
      </c>
      <c r="D549" s="473" t="n">
        <f aca="false">R10!$A55</f>
        <v>0</v>
      </c>
      <c r="E549" s="474" t="n">
        <f aca="false">R10!$F$9</f>
        <v>0</v>
      </c>
      <c r="F549" s="474" t="n">
        <f aca="false">R10!$A$9</f>
        <v>0</v>
      </c>
      <c r="G549" s="475" t="n">
        <f aca="false">R10!$F55</f>
        <v>0</v>
      </c>
      <c r="H549" s="475" t="str">
        <f aca="false">R10!$H55</f>
        <v/>
      </c>
    </row>
    <row r="550" customFormat="false" ht="12.75" hidden="false" customHeight="false" outlineLevel="0" collapsed="false">
      <c r="C550" s="473" t="n">
        <f aca="false">R10!$B56</f>
        <v>0</v>
      </c>
      <c r="D550" s="473" t="n">
        <f aca="false">R10!$A56</f>
        <v>0</v>
      </c>
      <c r="E550" s="474" t="n">
        <f aca="false">R10!$F$9</f>
        <v>0</v>
      </c>
      <c r="F550" s="474" t="n">
        <f aca="false">R10!$A$9</f>
        <v>0</v>
      </c>
      <c r="G550" s="475" t="n">
        <f aca="false">R10!$F56</f>
        <v>0</v>
      </c>
      <c r="H550" s="475" t="str">
        <f aca="false">R10!$H56</f>
        <v/>
      </c>
    </row>
    <row r="551" customFormat="false" ht="12.75" hidden="false" customHeight="false" outlineLevel="0" collapsed="false">
      <c r="C551" s="473" t="n">
        <f aca="false">R10!$B57</f>
        <v>0</v>
      </c>
      <c r="D551" s="473" t="n">
        <f aca="false">R10!$A57</f>
        <v>0</v>
      </c>
      <c r="E551" s="474" t="n">
        <f aca="false">R10!$F$9</f>
        <v>0</v>
      </c>
      <c r="F551" s="474" t="n">
        <f aca="false">R10!$A$9</f>
        <v>0</v>
      </c>
      <c r="G551" s="475" t="n">
        <f aca="false">R10!$F57</f>
        <v>0</v>
      </c>
      <c r="H551" s="475" t="str">
        <f aca="false">R10!$H57</f>
        <v/>
      </c>
    </row>
    <row r="552" customFormat="false" ht="12.75" hidden="false" customHeight="false" outlineLevel="0" collapsed="false">
      <c r="C552" s="473" t="n">
        <f aca="false">R10!$B58</f>
        <v>0</v>
      </c>
      <c r="D552" s="473" t="n">
        <f aca="false">R10!$A58</f>
        <v>0</v>
      </c>
      <c r="E552" s="474" t="n">
        <f aca="false">R10!$F$9</f>
        <v>0</v>
      </c>
      <c r="F552" s="474" t="n">
        <f aca="false">R10!$A$9</f>
        <v>0</v>
      </c>
      <c r="G552" s="475" t="n">
        <f aca="false">R10!$F58</f>
        <v>0</v>
      </c>
      <c r="H552" s="475" t="str">
        <f aca="false">R10!$H58</f>
        <v/>
      </c>
    </row>
    <row r="553" customFormat="false" ht="12.75" hidden="false" customHeight="false" outlineLevel="0" collapsed="false">
      <c r="C553" s="473" t="n">
        <f aca="false">R10!$B59</f>
        <v>0</v>
      </c>
      <c r="D553" s="473" t="n">
        <f aca="false">R10!$A59</f>
        <v>0</v>
      </c>
      <c r="E553" s="474" t="n">
        <f aca="false">R10!$F$9</f>
        <v>0</v>
      </c>
      <c r="F553" s="474" t="n">
        <f aca="false">R10!$A$9</f>
        <v>0</v>
      </c>
      <c r="G553" s="475" t="n">
        <f aca="false">R10!$F59</f>
        <v>0</v>
      </c>
      <c r="H553" s="475" t="str">
        <f aca="false">R10!$H59</f>
        <v/>
      </c>
    </row>
    <row r="554" customFormat="false" ht="12.75" hidden="false" customHeight="false" outlineLevel="0" collapsed="false">
      <c r="C554" s="473" t="n">
        <f aca="false">R10!$B60</f>
        <v>0</v>
      </c>
      <c r="D554" s="473" t="n">
        <f aca="false">R10!$A60</f>
        <v>0</v>
      </c>
      <c r="E554" s="474" t="n">
        <f aca="false">R10!$F$9</f>
        <v>0</v>
      </c>
      <c r="F554" s="474" t="n">
        <f aca="false">R10!$A$9</f>
        <v>0</v>
      </c>
      <c r="G554" s="475" t="n">
        <f aca="false">R10!$F60</f>
        <v>0</v>
      </c>
      <c r="H554" s="475" t="str">
        <f aca="false">R10!$H60</f>
        <v/>
      </c>
    </row>
    <row r="555" customFormat="false" ht="12.75" hidden="false" customHeight="false" outlineLevel="0" collapsed="false">
      <c r="C555" s="473" t="n">
        <f aca="false">R10!$B61</f>
        <v>0</v>
      </c>
      <c r="D555" s="473" t="n">
        <f aca="false">R10!$A61</f>
        <v>0</v>
      </c>
      <c r="E555" s="474" t="n">
        <f aca="false">R10!$F$9</f>
        <v>0</v>
      </c>
      <c r="F555" s="474" t="n">
        <f aca="false">R10!$A$9</f>
        <v>0</v>
      </c>
      <c r="G555" s="475" t="n">
        <f aca="false">R10!$F61</f>
        <v>0</v>
      </c>
      <c r="H555" s="475" t="str">
        <f aca="false">R10!$H61</f>
        <v/>
      </c>
    </row>
    <row r="556" customFormat="false" ht="12.75" hidden="false" customHeight="false" outlineLevel="0" collapsed="false">
      <c r="C556" s="473" t="n">
        <f aca="false">R10!$B62</f>
        <v>0</v>
      </c>
      <c r="D556" s="473" t="n">
        <f aca="false">R10!$A62</f>
        <v>0</v>
      </c>
      <c r="E556" s="474" t="n">
        <f aca="false">R10!$F$9</f>
        <v>0</v>
      </c>
      <c r="F556" s="474" t="n">
        <f aca="false">R10!$A$9</f>
        <v>0</v>
      </c>
      <c r="G556" s="475" t="n">
        <f aca="false">R10!$F62</f>
        <v>0</v>
      </c>
      <c r="H556" s="475" t="str">
        <f aca="false">R10!$H62</f>
        <v/>
      </c>
    </row>
    <row r="557" customFormat="false" ht="12.75" hidden="false" customHeight="false" outlineLevel="0" collapsed="false">
      <c r="C557" s="473" t="n">
        <f aca="false">R10!$B63</f>
        <v>0</v>
      </c>
      <c r="D557" s="473" t="n">
        <f aca="false">R10!$A63</f>
        <v>0</v>
      </c>
      <c r="E557" s="474" t="n">
        <f aca="false">R10!$F$9</f>
        <v>0</v>
      </c>
      <c r="F557" s="474" t="n">
        <f aca="false">R10!$A$9</f>
        <v>0</v>
      </c>
      <c r="G557" s="475" t="n">
        <f aca="false">R10!$F63</f>
        <v>0</v>
      </c>
      <c r="H557" s="475" t="str">
        <f aca="false">R10!$H63</f>
        <v/>
      </c>
    </row>
    <row r="558" customFormat="false" ht="12.75" hidden="false" customHeight="false" outlineLevel="0" collapsed="false">
      <c r="C558" s="473" t="n">
        <f aca="false">R10!$B64</f>
        <v>0</v>
      </c>
      <c r="D558" s="473" t="n">
        <f aca="false">R10!$A64</f>
        <v>0</v>
      </c>
      <c r="E558" s="474" t="n">
        <f aca="false">R10!$F$9</f>
        <v>0</v>
      </c>
      <c r="F558" s="474" t="n">
        <f aca="false">R10!$A$9</f>
        <v>0</v>
      </c>
      <c r="G558" s="475" t="n">
        <f aca="false">R10!$F64</f>
        <v>0</v>
      </c>
      <c r="H558" s="475" t="str">
        <f aca="false">R10!$H64</f>
        <v/>
      </c>
    </row>
  </sheetData>
  <sheetProtection sheet="true" password="e9fa" objects="true" scenarios="true"/>
  <mergeCells count="6">
    <mergeCell ref="C9:C10"/>
    <mergeCell ref="D9:D10"/>
    <mergeCell ref="E9:E10"/>
    <mergeCell ref="J9:J10"/>
    <mergeCell ref="C11:H11"/>
    <mergeCell ref="E27:E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9"/>
    </sheetView>
  </sheetViews>
  <sheetFormatPr defaultColWidth="9.13671875" defaultRowHeight="12.75" zeroHeight="false" outlineLevelRow="0" outlineLevelCol="0"/>
  <cols>
    <col collapsed="false" customWidth="true" hidden="false" outlineLevel="0" max="1" min="1" style="5" width="16.28"/>
    <col collapsed="false" customWidth="true" hidden="false" outlineLevel="0" max="2" min="2" style="5" width="20.85"/>
    <col collapsed="false" customWidth="true" hidden="false" outlineLevel="0" max="3" min="3" style="5" width="14.28"/>
    <col collapsed="false" customWidth="true" hidden="false" outlineLevel="0" max="4" min="4" style="5" width="13.56"/>
    <col collapsed="false" customWidth="true" hidden="false" outlineLevel="0" max="5" min="5" style="5" width="20.56"/>
    <col collapsed="false" customWidth="true" hidden="false" outlineLevel="0" max="6" min="6" style="5" width="19.28"/>
    <col collapsed="false" customWidth="true" hidden="false" outlineLevel="0" max="7" min="7" style="5" width="22.85"/>
    <col collapsed="false" customWidth="true" hidden="false" outlineLevel="0" max="8" min="8" style="5" width="11.28"/>
    <col collapsed="false" customWidth="false" hidden="true" outlineLevel="0" max="10" min="9" style="5" width="9.14"/>
    <col collapsed="false" customWidth="true" hidden="false" outlineLevel="0" max="11" min="11" style="5" width="18.99"/>
    <col collapsed="false" customWidth="false" hidden="false" outlineLevel="0" max="12" min="12" style="214" width="9.14"/>
    <col collapsed="false" customWidth="false" hidden="false" outlineLevel="0" max="257" min="13" style="5" width="9.14"/>
  </cols>
  <sheetData>
    <row r="1" customFormat="false" ht="13.5" hidden="false" customHeight="true" outlineLevel="0" collapsed="false">
      <c r="A1" s="215" t="s">
        <v>123</v>
      </c>
      <c r="B1" s="215"/>
      <c r="C1" s="215"/>
      <c r="D1" s="215"/>
      <c r="E1" s="215"/>
      <c r="F1" s="215"/>
      <c r="G1" s="215"/>
    </row>
    <row r="2" customFormat="false" ht="12.75" hidden="false" customHeight="true" outlineLevel="0" collapsed="false">
      <c r="A2" s="216" t="s">
        <v>124</v>
      </c>
      <c r="B2" s="217" t="s">
        <v>125</v>
      </c>
      <c r="C2" s="217"/>
      <c r="D2" s="217"/>
      <c r="E2" s="217"/>
      <c r="F2" s="217"/>
      <c r="G2" s="217"/>
      <c r="H2" s="18"/>
    </row>
    <row r="3" customFormat="false" ht="44.25" hidden="false" customHeight="true" outlineLevel="0" collapsed="false">
      <c r="A3" s="218"/>
      <c r="B3" s="217"/>
      <c r="C3" s="217"/>
      <c r="D3" s="217"/>
      <c r="E3" s="217"/>
      <c r="F3" s="217"/>
      <c r="G3" s="217"/>
      <c r="H3" s="18"/>
    </row>
    <row r="4" customFormat="false" ht="3.75" hidden="false" customHeight="true" outlineLevel="0" collapsed="false">
      <c r="A4" s="218"/>
      <c r="B4" s="218"/>
      <c r="C4" s="219"/>
      <c r="D4" s="219"/>
      <c r="E4" s="219"/>
      <c r="F4" s="219"/>
      <c r="G4" s="219"/>
      <c r="H4" s="18"/>
    </row>
    <row r="5" s="10" customFormat="true" ht="12" hidden="false" customHeight="true" outlineLevel="0" collapsed="false">
      <c r="A5" s="42" t="s">
        <v>9</v>
      </c>
      <c r="B5" s="42"/>
      <c r="C5" s="42"/>
      <c r="D5" s="42"/>
      <c r="E5" s="42" t="s">
        <v>126</v>
      </c>
      <c r="F5" s="42"/>
      <c r="G5" s="42"/>
      <c r="L5" s="220"/>
    </row>
    <row r="6" s="10" customFormat="true" ht="17.1" hidden="false" customHeight="true" outlineLevel="0" collapsed="false">
      <c r="A6" s="221" t="n">
        <f aca="false">Application!A9</f>
        <v>0</v>
      </c>
      <c r="B6" s="221"/>
      <c r="C6" s="221"/>
      <c r="D6" s="221"/>
      <c r="E6" s="221" t="n">
        <f aca="false">Application!G34</f>
        <v>0</v>
      </c>
      <c r="F6" s="221"/>
      <c r="G6" s="221"/>
      <c r="L6" s="220"/>
    </row>
    <row r="7" s="224" customFormat="true" ht="12.75" hidden="false" customHeight="true" outlineLevel="0" collapsed="false">
      <c r="A7" s="222" t="s">
        <v>7</v>
      </c>
      <c r="B7" s="222"/>
      <c r="C7" s="222"/>
      <c r="D7" s="222"/>
      <c r="E7" s="222"/>
      <c r="F7" s="222"/>
      <c r="G7" s="222"/>
      <c r="H7" s="223" t="s">
        <v>127</v>
      </c>
      <c r="K7" s="225" t="s">
        <v>128</v>
      </c>
      <c r="L7" s="226"/>
    </row>
    <row r="8" s="231" customFormat="true" ht="24.75" hidden="false" customHeight="true" outlineLevel="0" collapsed="false">
      <c r="A8" s="227" t="s">
        <v>129</v>
      </c>
      <c r="B8" s="227"/>
      <c r="C8" s="228" t="s">
        <v>130</v>
      </c>
      <c r="D8" s="228" t="s">
        <v>131</v>
      </c>
      <c r="E8" s="228" t="s">
        <v>132</v>
      </c>
      <c r="F8" s="229" t="s">
        <v>133</v>
      </c>
      <c r="G8" s="230" t="s">
        <v>134</v>
      </c>
      <c r="H8" s="223"/>
      <c r="I8" s="231" t="s">
        <v>135</v>
      </c>
      <c r="J8" s="231" t="s">
        <v>136</v>
      </c>
      <c r="K8" s="225"/>
      <c r="L8" s="232"/>
    </row>
    <row r="9" customFormat="false" ht="14.45" hidden="false" customHeight="true" outlineLevel="0" collapsed="false">
      <c r="A9" s="233"/>
      <c r="B9" s="233"/>
      <c r="C9" s="234"/>
      <c r="D9" s="235"/>
      <c r="E9" s="236"/>
      <c r="F9" s="237"/>
      <c r="G9" s="238"/>
      <c r="H9" s="239" t="n">
        <v>1</v>
      </c>
      <c r="I9" s="240" t="n">
        <f aca="false">A9</f>
        <v>0</v>
      </c>
      <c r="J9" s="240" t="n">
        <f aca="false">C9</f>
        <v>0</v>
      </c>
      <c r="K9" s="241" t="s">
        <v>137</v>
      </c>
      <c r="L9" s="214" t="str">
        <f aca="false">IF('Subsequent (1)'!$I$112='Invoice Summary'!F9,"","Requested Amount Total Does Not Match '"&amp;K9&amp;"' Sheet")</f>
        <v/>
      </c>
    </row>
    <row r="10" customFormat="false" ht="14.45" hidden="false" customHeight="true" outlineLevel="0" collapsed="false">
      <c r="A10" s="233"/>
      <c r="B10" s="233"/>
      <c r="C10" s="234"/>
      <c r="D10" s="235"/>
      <c r="E10" s="236"/>
      <c r="F10" s="237"/>
      <c r="G10" s="238"/>
      <c r="H10" s="239" t="n">
        <v>2</v>
      </c>
      <c r="I10" s="240" t="n">
        <f aca="false">A10</f>
        <v>0</v>
      </c>
      <c r="J10" s="240" t="n">
        <f aca="false">C10</f>
        <v>0</v>
      </c>
      <c r="K10" s="241" t="s">
        <v>138</v>
      </c>
      <c r="L10" s="214" t="str">
        <f aca="false">IF(S2!$I$112='Invoice Summary'!F10,"","Requested Amount Total Does Not Match '"&amp;K10&amp;"' Sheet")</f>
        <v/>
      </c>
    </row>
    <row r="11" customFormat="false" ht="14.45" hidden="false" customHeight="true" outlineLevel="0" collapsed="false">
      <c r="A11" s="233"/>
      <c r="B11" s="233"/>
      <c r="C11" s="234"/>
      <c r="D11" s="235"/>
      <c r="E11" s="236"/>
      <c r="F11" s="237"/>
      <c r="G11" s="238"/>
      <c r="H11" s="239" t="n">
        <v>3</v>
      </c>
      <c r="I11" s="240" t="n">
        <f aca="false">A11</f>
        <v>0</v>
      </c>
      <c r="J11" s="240" t="n">
        <f aca="false">C11</f>
        <v>0</v>
      </c>
      <c r="K11" s="241" t="s">
        <v>139</v>
      </c>
      <c r="L11" s="214" t="str">
        <f aca="false">IF(S3!$I$112='Invoice Summary'!F11,"","Requested Amount Total Does Not Match '"&amp;K11&amp;"' Sheet")</f>
        <v/>
      </c>
    </row>
    <row r="12" customFormat="false" ht="14.45" hidden="false" customHeight="true" outlineLevel="0" collapsed="false">
      <c r="A12" s="233"/>
      <c r="B12" s="233"/>
      <c r="C12" s="234"/>
      <c r="D12" s="235"/>
      <c r="E12" s="236"/>
      <c r="F12" s="237"/>
      <c r="G12" s="238"/>
      <c r="H12" s="239" t="n">
        <v>4</v>
      </c>
      <c r="I12" s="240" t="n">
        <f aca="false">A12</f>
        <v>0</v>
      </c>
      <c r="J12" s="240" t="n">
        <f aca="false">C12</f>
        <v>0</v>
      </c>
      <c r="K12" s="241" t="s">
        <v>140</v>
      </c>
      <c r="L12" s="214" t="str">
        <f aca="false">IF(S4!$I$112='Invoice Summary'!F12,"","Requested Amount Total Does Not Match '"&amp;K12&amp;"' Sheet")</f>
        <v/>
      </c>
    </row>
    <row r="13" customFormat="false" ht="14.45" hidden="false" customHeight="true" outlineLevel="0" collapsed="false">
      <c r="A13" s="233"/>
      <c r="B13" s="233"/>
      <c r="C13" s="234"/>
      <c r="D13" s="235"/>
      <c r="E13" s="236"/>
      <c r="F13" s="237"/>
      <c r="G13" s="238"/>
      <c r="H13" s="239" t="n">
        <v>5</v>
      </c>
      <c r="I13" s="240" t="n">
        <f aca="false">A13</f>
        <v>0</v>
      </c>
      <c r="J13" s="240" t="n">
        <f aca="false">C13</f>
        <v>0</v>
      </c>
      <c r="K13" s="241" t="s">
        <v>141</v>
      </c>
      <c r="L13" s="214" t="str">
        <f aca="false">IF(S5!$I$112='Invoice Summary'!F13,"","Requested Amount Total Does Not Match '"&amp;K13&amp;"' Sheet")</f>
        <v/>
      </c>
    </row>
    <row r="14" customFormat="false" ht="14.45" hidden="false" customHeight="true" outlineLevel="0" collapsed="false">
      <c r="A14" s="233"/>
      <c r="B14" s="233"/>
      <c r="C14" s="234"/>
      <c r="D14" s="235"/>
      <c r="E14" s="236"/>
      <c r="F14" s="237"/>
      <c r="G14" s="238"/>
      <c r="H14" s="239" t="n">
        <v>6</v>
      </c>
      <c r="I14" s="240" t="n">
        <f aca="false">A14</f>
        <v>0</v>
      </c>
      <c r="J14" s="240" t="n">
        <f aca="false">C14</f>
        <v>0</v>
      </c>
      <c r="K14" s="241" t="s">
        <v>142</v>
      </c>
      <c r="L14" s="214" t="str">
        <f aca="false">IF(S6!$I$112='Invoice Summary'!F14,"","Requested Amount Total Does Not Match '"&amp;K14&amp;"' Sheet")</f>
        <v/>
      </c>
    </row>
    <row r="15" customFormat="false" ht="14.45" hidden="false" customHeight="true" outlineLevel="0" collapsed="false">
      <c r="A15" s="233"/>
      <c r="B15" s="233"/>
      <c r="C15" s="234"/>
      <c r="D15" s="235"/>
      <c r="E15" s="236"/>
      <c r="F15" s="237"/>
      <c r="G15" s="238"/>
      <c r="H15" s="239" t="n">
        <v>7</v>
      </c>
      <c r="I15" s="240" t="n">
        <f aca="false">A15</f>
        <v>0</v>
      </c>
      <c r="J15" s="240" t="n">
        <f aca="false">C15</f>
        <v>0</v>
      </c>
      <c r="K15" s="241" t="s">
        <v>143</v>
      </c>
      <c r="L15" s="214" t="str">
        <f aca="false">IF(S7!$I$112='Invoice Summary'!F15,"","Requested Amount Total Does Not Match '"&amp;K15&amp;"' Sheet")</f>
        <v/>
      </c>
    </row>
    <row r="16" customFormat="false" ht="14.45" hidden="false" customHeight="true" outlineLevel="0" collapsed="false">
      <c r="A16" s="233"/>
      <c r="B16" s="233"/>
      <c r="C16" s="234"/>
      <c r="D16" s="235"/>
      <c r="E16" s="236"/>
      <c r="F16" s="237"/>
      <c r="G16" s="238"/>
      <c r="H16" s="239" t="n">
        <v>8</v>
      </c>
      <c r="I16" s="240" t="n">
        <f aca="false">A16</f>
        <v>0</v>
      </c>
      <c r="J16" s="240" t="n">
        <f aca="false">C16</f>
        <v>0</v>
      </c>
      <c r="K16" s="241" t="s">
        <v>144</v>
      </c>
      <c r="L16" s="214" t="str">
        <f aca="false">IF(S8!$I$112='Invoice Summary'!F16,"","Requested Amount Total Does Not Match '"&amp;K16&amp;"' Sheet")</f>
        <v/>
      </c>
    </row>
    <row r="17" customFormat="false" ht="14.45" hidden="false" customHeight="true" outlineLevel="0" collapsed="false">
      <c r="A17" s="233"/>
      <c r="B17" s="233"/>
      <c r="C17" s="234"/>
      <c r="D17" s="235"/>
      <c r="E17" s="236"/>
      <c r="F17" s="237"/>
      <c r="G17" s="238"/>
      <c r="H17" s="239" t="n">
        <v>9</v>
      </c>
      <c r="I17" s="240" t="n">
        <f aca="false">A17</f>
        <v>0</v>
      </c>
      <c r="J17" s="240" t="n">
        <f aca="false">C17</f>
        <v>0</v>
      </c>
      <c r="K17" s="241" t="s">
        <v>145</v>
      </c>
      <c r="L17" s="214" t="str">
        <f aca="false">IF(S9!$I$112='Invoice Summary'!F17,"","Requested Amount Total Does Not Match '"&amp;K17&amp;"' Sheet")</f>
        <v/>
      </c>
    </row>
    <row r="18" customFormat="false" ht="14.45" hidden="false" customHeight="true" outlineLevel="0" collapsed="false">
      <c r="A18" s="233"/>
      <c r="B18" s="233"/>
      <c r="C18" s="234"/>
      <c r="D18" s="235"/>
      <c r="E18" s="236"/>
      <c r="F18" s="237"/>
      <c r="G18" s="238"/>
      <c r="H18" s="239" t="n">
        <v>10</v>
      </c>
      <c r="I18" s="240" t="n">
        <f aca="false">A18</f>
        <v>0</v>
      </c>
      <c r="J18" s="240" t="n">
        <f aca="false">C18</f>
        <v>0</v>
      </c>
      <c r="K18" s="241" t="s">
        <v>146</v>
      </c>
      <c r="L18" s="214" t="str">
        <f aca="false">IF(S10!$I$112='Invoice Summary'!F18,"","Requested Amount Total Does Not Match '"&amp;K18&amp;"' Sheet")</f>
        <v/>
      </c>
    </row>
    <row r="19" customFormat="false" ht="14.45" hidden="false" customHeight="true" outlineLevel="0" collapsed="false">
      <c r="A19" s="233"/>
      <c r="B19" s="233"/>
      <c r="C19" s="234"/>
      <c r="D19" s="235"/>
      <c r="E19" s="236"/>
      <c r="F19" s="237"/>
      <c r="G19" s="238"/>
      <c r="H19" s="239" t="n">
        <v>11</v>
      </c>
      <c r="I19" s="240" t="n">
        <f aca="false">A19</f>
        <v>0</v>
      </c>
      <c r="J19" s="240" t="n">
        <f aca="false">C19</f>
        <v>0</v>
      </c>
      <c r="K19" s="241" t="s">
        <v>147</v>
      </c>
      <c r="L19" s="214" t="str">
        <f aca="false">IF(S11!$I$112='Invoice Summary'!F19,"","Requested Amount Total Does Not Match '"&amp;K19&amp;"' Sheet")</f>
        <v/>
      </c>
    </row>
    <row r="20" customFormat="false" ht="14.45" hidden="false" customHeight="true" outlineLevel="0" collapsed="false">
      <c r="A20" s="233"/>
      <c r="B20" s="233"/>
      <c r="C20" s="234"/>
      <c r="D20" s="235"/>
      <c r="E20" s="236"/>
      <c r="F20" s="237"/>
      <c r="G20" s="238"/>
      <c r="H20" s="239" t="n">
        <v>12</v>
      </c>
      <c r="I20" s="240" t="n">
        <f aca="false">A20</f>
        <v>0</v>
      </c>
      <c r="J20" s="240" t="n">
        <f aca="false">C20</f>
        <v>0</v>
      </c>
      <c r="K20" s="241" t="s">
        <v>148</v>
      </c>
      <c r="L20" s="214" t="str">
        <f aca="false">IF(S12!$I$112='Invoice Summary'!F20,"","Requested Amount Total Does Not Match '"&amp;K20&amp;"' Sheet")</f>
        <v/>
      </c>
    </row>
    <row r="21" customFormat="false" ht="14.45" hidden="false" customHeight="true" outlineLevel="0" collapsed="false">
      <c r="A21" s="233"/>
      <c r="B21" s="233"/>
      <c r="C21" s="234"/>
      <c r="D21" s="235"/>
      <c r="E21" s="236"/>
      <c r="F21" s="237"/>
      <c r="G21" s="238"/>
      <c r="H21" s="239" t="n">
        <v>13</v>
      </c>
      <c r="I21" s="240" t="n">
        <f aca="false">A21</f>
        <v>0</v>
      </c>
      <c r="J21" s="240" t="n">
        <f aca="false">C21</f>
        <v>0</v>
      </c>
      <c r="K21" s="241" t="s">
        <v>149</v>
      </c>
      <c r="L21" s="214" t="str">
        <f aca="false">IF(S13!$I$112='Invoice Summary'!F21,"","Requested Amount Total Does Not Match '"&amp;K21&amp;"' Sheet")</f>
        <v/>
      </c>
    </row>
    <row r="22" customFormat="false" ht="14.45" hidden="false" customHeight="true" outlineLevel="0" collapsed="false">
      <c r="A22" s="233"/>
      <c r="B22" s="233"/>
      <c r="C22" s="234"/>
      <c r="D22" s="235"/>
      <c r="E22" s="236"/>
      <c r="F22" s="237"/>
      <c r="G22" s="238"/>
      <c r="H22" s="239" t="n">
        <v>14</v>
      </c>
      <c r="I22" s="240" t="n">
        <f aca="false">A22</f>
        <v>0</v>
      </c>
      <c r="J22" s="240" t="n">
        <f aca="false">C22</f>
        <v>0</v>
      </c>
      <c r="K22" s="241" t="s">
        <v>150</v>
      </c>
      <c r="L22" s="214" t="str">
        <f aca="false">IF(S14!$I$112='Invoice Summary'!F22,"","Requested Amount Total Does Not Match '"&amp;K22&amp;"' Sheet")</f>
        <v/>
      </c>
    </row>
    <row r="23" customFormat="false" ht="14.45" hidden="false" customHeight="true" outlineLevel="0" collapsed="false">
      <c r="A23" s="233"/>
      <c r="B23" s="233"/>
      <c r="C23" s="234"/>
      <c r="D23" s="235"/>
      <c r="E23" s="236"/>
      <c r="F23" s="237"/>
      <c r="G23" s="238"/>
      <c r="H23" s="239" t="n">
        <v>15</v>
      </c>
      <c r="I23" s="240" t="n">
        <f aca="false">A23</f>
        <v>0</v>
      </c>
      <c r="J23" s="240" t="n">
        <f aca="false">C23</f>
        <v>0</v>
      </c>
      <c r="K23" s="241" t="s">
        <v>151</v>
      </c>
      <c r="L23" s="214" t="str">
        <f aca="false">IF(S15!$I$112='Invoice Summary'!F23,"","Requested Amount Total Does Not Match '"&amp;K23&amp;"' Sheet")</f>
        <v/>
      </c>
    </row>
    <row r="24" s="250" customFormat="true" ht="26.25" hidden="false" customHeight="true" outlineLevel="0" collapsed="false">
      <c r="A24" s="242" t="s">
        <v>152</v>
      </c>
      <c r="B24" s="242"/>
      <c r="C24" s="243"/>
      <c r="D24" s="244"/>
      <c r="E24" s="245" t="n">
        <f aca="false">SUM(E9:E23)</f>
        <v>0</v>
      </c>
      <c r="F24" s="246" t="n">
        <f aca="false">SUM(F9:F23)</f>
        <v>0</v>
      </c>
      <c r="G24" s="247"/>
      <c r="H24" s="248" t="s">
        <v>153</v>
      </c>
      <c r="I24" s="249"/>
      <c r="J24" s="249"/>
      <c r="L24" s="214"/>
    </row>
    <row r="25" customFormat="false" ht="12.75" hidden="false" customHeight="false" outlineLevel="0" collapsed="false">
      <c r="A25" s="233"/>
      <c r="B25" s="233"/>
      <c r="C25" s="251"/>
      <c r="D25" s="252"/>
      <c r="E25" s="236"/>
      <c r="F25" s="237"/>
      <c r="G25" s="253"/>
      <c r="H25" s="239" t="n">
        <v>1</v>
      </c>
      <c r="I25" s="240" t="n">
        <f aca="false">A25</f>
        <v>0</v>
      </c>
      <c r="J25" s="240" t="n">
        <f aca="false">C25</f>
        <v>0</v>
      </c>
      <c r="K25" s="254" t="s">
        <v>154</v>
      </c>
      <c r="L25" s="214" t="str">
        <f aca="false">IF('Resubmittal (1)'!$F$66='Invoice Summary'!F25,"","Requested Amount Total Does Not Match '"&amp;K25&amp;"' Sheet")</f>
        <v/>
      </c>
    </row>
    <row r="26" customFormat="false" ht="14.45" hidden="false" customHeight="true" outlineLevel="0" collapsed="false">
      <c r="A26" s="233"/>
      <c r="B26" s="233"/>
      <c r="C26" s="251"/>
      <c r="D26" s="235"/>
      <c r="E26" s="236"/>
      <c r="F26" s="237"/>
      <c r="G26" s="255"/>
      <c r="H26" s="239" t="n">
        <v>2</v>
      </c>
      <c r="I26" s="240" t="n">
        <f aca="false">A26</f>
        <v>0</v>
      </c>
      <c r="J26" s="240" t="n">
        <f aca="false">C26</f>
        <v>0</v>
      </c>
      <c r="K26" s="254" t="s">
        <v>155</v>
      </c>
      <c r="L26" s="214" t="str">
        <f aca="false">IF(R2!$F$66='Invoice Summary'!F26,"","Requested Amount Total Does Not Match '"&amp;K26&amp;"' Sheet")</f>
        <v/>
      </c>
    </row>
    <row r="27" customFormat="false" ht="14.45" hidden="false" customHeight="true" outlineLevel="0" collapsed="false">
      <c r="A27" s="233"/>
      <c r="B27" s="233"/>
      <c r="C27" s="251"/>
      <c r="D27" s="235"/>
      <c r="E27" s="236"/>
      <c r="F27" s="237"/>
      <c r="G27" s="255"/>
      <c r="H27" s="239" t="n">
        <v>3</v>
      </c>
      <c r="I27" s="240" t="n">
        <f aca="false">A27</f>
        <v>0</v>
      </c>
      <c r="J27" s="240" t="n">
        <f aca="false">C27</f>
        <v>0</v>
      </c>
      <c r="K27" s="254" t="s">
        <v>156</v>
      </c>
      <c r="L27" s="214" t="str">
        <f aca="false">IF(R3!$F$66='Invoice Summary'!F27,"","Requested Amount Total Does Not Match '"&amp;K27&amp;"' Sheet")</f>
        <v/>
      </c>
    </row>
    <row r="28" customFormat="false" ht="14.45" hidden="false" customHeight="true" outlineLevel="0" collapsed="false">
      <c r="A28" s="233"/>
      <c r="B28" s="233"/>
      <c r="C28" s="251"/>
      <c r="D28" s="235"/>
      <c r="E28" s="236"/>
      <c r="F28" s="237"/>
      <c r="G28" s="255"/>
      <c r="H28" s="239" t="n">
        <v>4</v>
      </c>
      <c r="I28" s="240" t="n">
        <f aca="false">A28</f>
        <v>0</v>
      </c>
      <c r="J28" s="240" t="n">
        <f aca="false">C28</f>
        <v>0</v>
      </c>
      <c r="K28" s="254" t="s">
        <v>157</v>
      </c>
      <c r="L28" s="214" t="str">
        <f aca="false">IF(R4!$F$66='Invoice Summary'!F28,"","Requested Amount Total Does Not Match '"&amp;K28&amp;"' Sheet")</f>
        <v/>
      </c>
    </row>
    <row r="29" customFormat="false" ht="14.45" hidden="false" customHeight="true" outlineLevel="0" collapsed="false">
      <c r="A29" s="233"/>
      <c r="B29" s="233"/>
      <c r="C29" s="251"/>
      <c r="D29" s="235"/>
      <c r="E29" s="236"/>
      <c r="F29" s="237"/>
      <c r="G29" s="255"/>
      <c r="H29" s="239" t="n">
        <v>5</v>
      </c>
      <c r="I29" s="240" t="n">
        <f aca="false">A29</f>
        <v>0</v>
      </c>
      <c r="J29" s="240" t="n">
        <f aca="false">C29</f>
        <v>0</v>
      </c>
      <c r="K29" s="254" t="s">
        <v>158</v>
      </c>
      <c r="L29" s="214" t="str">
        <f aca="false">IF(R5!$F$66='Invoice Summary'!F29,"","Requested Amount Total Does Not Match '"&amp;K29&amp;"' Sheet")</f>
        <v/>
      </c>
    </row>
    <row r="30" customFormat="false" ht="14.45" hidden="false" customHeight="true" outlineLevel="0" collapsed="false">
      <c r="A30" s="233"/>
      <c r="B30" s="233"/>
      <c r="C30" s="251"/>
      <c r="D30" s="235"/>
      <c r="E30" s="236"/>
      <c r="F30" s="237"/>
      <c r="G30" s="255"/>
      <c r="H30" s="239" t="n">
        <v>6</v>
      </c>
      <c r="I30" s="240" t="n">
        <f aca="false">A30</f>
        <v>0</v>
      </c>
      <c r="J30" s="240" t="n">
        <f aca="false">C30</f>
        <v>0</v>
      </c>
      <c r="K30" s="254" t="s">
        <v>159</v>
      </c>
      <c r="L30" s="214" t="str">
        <f aca="false">IF(R6!$F$66='Invoice Summary'!F30,"","Requested Amount Total Does Not Match '"&amp;K30&amp;"' Sheet")</f>
        <v/>
      </c>
    </row>
    <row r="31" customFormat="false" ht="14.45" hidden="false" customHeight="true" outlineLevel="0" collapsed="false">
      <c r="A31" s="233"/>
      <c r="B31" s="233"/>
      <c r="C31" s="251"/>
      <c r="D31" s="235"/>
      <c r="E31" s="236"/>
      <c r="F31" s="237"/>
      <c r="G31" s="255"/>
      <c r="H31" s="239" t="n">
        <v>7</v>
      </c>
      <c r="I31" s="240" t="n">
        <f aca="false">A31</f>
        <v>0</v>
      </c>
      <c r="J31" s="240" t="n">
        <f aca="false">C31</f>
        <v>0</v>
      </c>
      <c r="K31" s="254" t="s">
        <v>160</v>
      </c>
      <c r="L31" s="214" t="str">
        <f aca="false">IF(R7!$F$66='Invoice Summary'!F31,"","Requested Amount Total Does Not Match '"&amp;K31&amp;"' Sheet")</f>
        <v/>
      </c>
    </row>
    <row r="32" customFormat="false" ht="14.45" hidden="false" customHeight="true" outlineLevel="0" collapsed="false">
      <c r="A32" s="233"/>
      <c r="B32" s="233"/>
      <c r="C32" s="251"/>
      <c r="D32" s="235"/>
      <c r="E32" s="236"/>
      <c r="F32" s="237"/>
      <c r="G32" s="255"/>
      <c r="H32" s="239" t="n">
        <v>8</v>
      </c>
      <c r="I32" s="240" t="n">
        <f aca="false">A32</f>
        <v>0</v>
      </c>
      <c r="J32" s="240" t="n">
        <f aca="false">C32</f>
        <v>0</v>
      </c>
      <c r="K32" s="254" t="s">
        <v>161</v>
      </c>
      <c r="L32" s="214" t="str">
        <f aca="false">IF(R8!$F$66='Invoice Summary'!F32,"","Requested Amount Total Does Not Match '"&amp;K32&amp;"' Sheet")</f>
        <v/>
      </c>
    </row>
    <row r="33" customFormat="false" ht="14.45" hidden="false" customHeight="true" outlineLevel="0" collapsed="false">
      <c r="A33" s="233"/>
      <c r="B33" s="233"/>
      <c r="C33" s="251"/>
      <c r="D33" s="235"/>
      <c r="E33" s="236"/>
      <c r="F33" s="237"/>
      <c r="G33" s="255"/>
      <c r="H33" s="239" t="n">
        <v>9</v>
      </c>
      <c r="I33" s="240" t="n">
        <f aca="false">A33</f>
        <v>0</v>
      </c>
      <c r="J33" s="240" t="n">
        <f aca="false">C33</f>
        <v>0</v>
      </c>
      <c r="K33" s="254" t="s">
        <v>162</v>
      </c>
      <c r="L33" s="214" t="str">
        <f aca="false">IF(R9!$F$66='Invoice Summary'!F33,"","Requested Amount Total Does Not Match '"&amp;K33&amp;"' Sheet")</f>
        <v/>
      </c>
    </row>
    <row r="34" customFormat="false" ht="14.45" hidden="false" customHeight="true" outlineLevel="0" collapsed="false">
      <c r="A34" s="233"/>
      <c r="B34" s="233"/>
      <c r="C34" s="251"/>
      <c r="D34" s="235"/>
      <c r="E34" s="236"/>
      <c r="F34" s="237"/>
      <c r="G34" s="255"/>
      <c r="H34" s="239" t="n">
        <v>10</v>
      </c>
      <c r="I34" s="240" t="n">
        <f aca="false">A34</f>
        <v>0</v>
      </c>
      <c r="J34" s="240" t="n">
        <f aca="false">C34</f>
        <v>0</v>
      </c>
      <c r="K34" s="254" t="s">
        <v>163</v>
      </c>
      <c r="L34" s="214" t="str">
        <f aca="false">IF(R10!$F$66='Invoice Summary'!F34,"","Requested Amount Total Does Not Match '"&amp;K34&amp;"' Sheet")</f>
        <v/>
      </c>
    </row>
    <row r="35" s="250" customFormat="true" ht="14.45" hidden="false" customHeight="true" outlineLevel="0" collapsed="false">
      <c r="A35" s="256" t="s">
        <v>164</v>
      </c>
      <c r="B35" s="256"/>
      <c r="C35" s="243"/>
      <c r="D35" s="244"/>
      <c r="E35" s="245" t="n">
        <f aca="false">SUM(E25:E34)</f>
        <v>0</v>
      </c>
      <c r="F35" s="245" t="n">
        <f aca="false">SUM(F25:F34)</f>
        <v>0</v>
      </c>
      <c r="G35" s="247"/>
      <c r="I35" s="249"/>
      <c r="J35" s="249"/>
      <c r="L35" s="257"/>
    </row>
    <row r="36" customFormat="false" ht="12.75" hidden="false" customHeight="false" outlineLevel="0" collapsed="false">
      <c r="A36" s="258"/>
      <c r="B36" s="259"/>
      <c r="C36" s="259"/>
      <c r="D36" s="260" t="s">
        <v>165</v>
      </c>
      <c r="E36" s="261" t="n">
        <f aca="false">SUM(E24+E35)</f>
        <v>0</v>
      </c>
      <c r="F36" s="261" t="n">
        <f aca="false">SUM(F24+F35)</f>
        <v>0</v>
      </c>
      <c r="G36" s="262"/>
    </row>
    <row r="37" customFormat="false" ht="18" hidden="false" customHeight="false" outlineLevel="0" collapsed="false">
      <c r="A37" s="263"/>
      <c r="B37" s="263"/>
      <c r="C37" s="263"/>
      <c r="D37" s="264"/>
      <c r="E37" s="265"/>
      <c r="F37" s="266" t="str">
        <f aca="false">IF(OR(AND(Application!J50=TRUE(),F36=Application!C69),AND(F36=Application!C69,F35=Application!C71)),"","Requested Amount Total Does Not Match Application")</f>
        <v/>
      </c>
      <c r="G37" s="263"/>
    </row>
    <row r="38" customFormat="false" ht="18.75" hidden="false" customHeight="true" outlineLevel="0" collapsed="false">
      <c r="A38" s="18"/>
      <c r="B38" s="18"/>
      <c r="C38" s="18"/>
      <c r="D38" s="18"/>
      <c r="E38" s="18"/>
      <c r="F38" s="18"/>
      <c r="G38" s="18"/>
    </row>
    <row r="39" customFormat="false" ht="12.75" hidden="false" customHeight="false" outlineLevel="0" collapsed="false">
      <c r="A39" s="18"/>
      <c r="B39" s="18"/>
      <c r="C39" s="18"/>
      <c r="D39" s="18"/>
      <c r="E39" s="18"/>
      <c r="F39" s="18"/>
      <c r="G39" s="18"/>
    </row>
    <row r="40" customFormat="false" ht="12.75" hidden="false" customHeight="false" outlineLevel="0" collapsed="false">
      <c r="A40" s="18"/>
      <c r="B40" s="18"/>
      <c r="C40" s="18"/>
      <c r="D40" s="18"/>
      <c r="E40" s="18"/>
      <c r="F40" s="18"/>
      <c r="G40" s="18"/>
    </row>
    <row r="41" customFormat="false" ht="12.75" hidden="false" customHeight="false" outlineLevel="0" collapsed="false">
      <c r="A41" s="18"/>
      <c r="B41" s="18"/>
      <c r="C41" s="18"/>
      <c r="D41" s="18"/>
      <c r="E41" s="267"/>
      <c r="F41" s="267"/>
      <c r="G41" s="18"/>
    </row>
    <row r="42" customFormat="false" ht="12.75" hidden="false" customHeight="false" outlineLevel="0" collapsed="false">
      <c r="A42" s="18"/>
      <c r="B42" s="18"/>
      <c r="C42" s="18"/>
      <c r="D42" s="18"/>
      <c r="E42" s="18"/>
      <c r="F42" s="18"/>
      <c r="G42" s="18"/>
    </row>
    <row r="43" customFormat="false" ht="12.75" hidden="false" customHeight="false" outlineLevel="0" collapsed="false">
      <c r="A43" s="18"/>
      <c r="B43" s="18"/>
      <c r="C43" s="18"/>
      <c r="D43" s="18"/>
      <c r="E43" s="18"/>
      <c r="F43" s="18"/>
      <c r="G43" s="18"/>
    </row>
    <row r="44" customFormat="false" ht="12.75" hidden="false" customHeight="false" outlineLevel="0" collapsed="false">
      <c r="A44" s="18"/>
      <c r="B44" s="18"/>
      <c r="C44" s="18"/>
      <c r="D44" s="18"/>
      <c r="E44" s="18"/>
      <c r="F44" s="18"/>
      <c r="G44" s="18"/>
    </row>
    <row r="45" customFormat="false" ht="12.75" hidden="false" customHeight="false" outlineLevel="0" collapsed="false">
      <c r="A45" s="18"/>
      <c r="B45" s="18"/>
      <c r="C45" s="18"/>
      <c r="D45" s="18"/>
      <c r="E45" s="18"/>
      <c r="F45" s="18"/>
      <c r="G45" s="18"/>
    </row>
    <row r="46" customFormat="false" ht="12.75" hidden="false" customHeight="false" outlineLevel="0" collapsed="false">
      <c r="A46" s="18"/>
      <c r="B46" s="18"/>
      <c r="C46" s="18"/>
      <c r="D46" s="18"/>
      <c r="E46" s="18"/>
      <c r="F46" s="18"/>
      <c r="G46" s="18"/>
    </row>
    <row r="47" customFormat="false" ht="12.75" hidden="false" customHeight="false" outlineLevel="0" collapsed="false">
      <c r="A47" s="18"/>
      <c r="B47" s="18"/>
      <c r="C47" s="18"/>
      <c r="D47" s="18"/>
      <c r="E47" s="18"/>
      <c r="F47" s="18"/>
      <c r="G47" s="18"/>
    </row>
    <row r="48" customFormat="false" ht="12.75" hidden="false" customHeight="false" outlineLevel="0" collapsed="false">
      <c r="A48" s="18"/>
      <c r="B48" s="18"/>
      <c r="C48" s="18"/>
      <c r="D48" s="18"/>
      <c r="E48" s="18"/>
      <c r="F48" s="18"/>
      <c r="G48" s="18"/>
    </row>
    <row r="49" customFormat="false" ht="12.75" hidden="false" customHeight="false" outlineLevel="0" collapsed="false">
      <c r="A49" s="18"/>
      <c r="B49" s="18"/>
      <c r="C49" s="18"/>
      <c r="D49" s="18"/>
      <c r="E49" s="18"/>
      <c r="F49" s="18"/>
      <c r="G49" s="18"/>
    </row>
    <row r="50" customFormat="false" ht="12.75" hidden="false" customHeight="false" outlineLevel="0" collapsed="false">
      <c r="A50" s="18"/>
      <c r="B50" s="18"/>
      <c r="C50" s="18"/>
      <c r="D50" s="18"/>
      <c r="E50" s="18"/>
      <c r="F50" s="18"/>
      <c r="G50" s="18"/>
    </row>
    <row r="51" customFormat="false" ht="12.75" hidden="false" customHeight="false" outlineLevel="0" collapsed="false">
      <c r="A51" s="18"/>
      <c r="B51" s="18"/>
      <c r="C51" s="18"/>
      <c r="D51" s="18"/>
      <c r="E51" s="18"/>
      <c r="F51" s="18"/>
      <c r="G51" s="18"/>
    </row>
    <row r="52" customFormat="false" ht="12.75" hidden="false" customHeight="false" outlineLevel="0" collapsed="false">
      <c r="A52" s="18"/>
      <c r="B52" s="18"/>
      <c r="C52" s="18"/>
      <c r="D52" s="18"/>
      <c r="E52" s="18"/>
      <c r="F52" s="18"/>
      <c r="G52" s="18"/>
    </row>
    <row r="53" customFormat="false" ht="12.75" hidden="false" customHeight="false" outlineLevel="0" collapsed="false">
      <c r="A53" s="18"/>
      <c r="B53" s="18"/>
      <c r="C53" s="18"/>
      <c r="D53" s="18"/>
      <c r="E53" s="18"/>
      <c r="F53" s="18"/>
      <c r="G53" s="18"/>
    </row>
    <row r="54" customFormat="false" ht="12.75" hidden="false" customHeight="false" outlineLevel="0" collapsed="false">
      <c r="A54" s="18"/>
      <c r="B54" s="18"/>
      <c r="C54" s="18"/>
      <c r="D54" s="18"/>
      <c r="E54" s="18"/>
      <c r="F54" s="18"/>
      <c r="G54" s="18"/>
    </row>
    <row r="55" customFormat="false" ht="12.75" hidden="false" customHeight="false" outlineLevel="0" collapsed="false">
      <c r="A55" s="18"/>
      <c r="B55" s="18"/>
      <c r="C55" s="18"/>
      <c r="D55" s="18"/>
      <c r="E55" s="18"/>
      <c r="F55" s="18"/>
      <c r="G55" s="18"/>
    </row>
    <row r="56" customFormat="false" ht="12.75" hidden="false" customHeight="false" outlineLevel="0" collapsed="false">
      <c r="A56" s="18"/>
      <c r="B56" s="18"/>
      <c r="C56" s="18"/>
      <c r="D56" s="18"/>
      <c r="E56" s="18"/>
      <c r="F56" s="18"/>
      <c r="G56" s="18"/>
    </row>
    <row r="57" customFormat="false" ht="12.75" hidden="false" customHeight="false" outlineLevel="0" collapsed="false">
      <c r="A57" s="18"/>
      <c r="B57" s="18"/>
      <c r="C57" s="18"/>
      <c r="D57" s="18"/>
      <c r="E57" s="18"/>
      <c r="F57" s="18"/>
      <c r="G57" s="18"/>
    </row>
    <row r="58" customFormat="false" ht="12.75" hidden="false" customHeight="false" outlineLevel="0" collapsed="false">
      <c r="A58" s="18"/>
      <c r="B58" s="18"/>
      <c r="C58" s="18"/>
      <c r="D58" s="18"/>
      <c r="E58" s="18"/>
      <c r="F58" s="18"/>
      <c r="G58" s="18"/>
    </row>
    <row r="59" customFormat="false" ht="12.75" hidden="false" customHeight="false" outlineLevel="0" collapsed="false">
      <c r="A59" s="18"/>
      <c r="B59" s="18"/>
      <c r="C59" s="18"/>
      <c r="D59" s="18"/>
      <c r="E59" s="18"/>
      <c r="F59" s="18"/>
      <c r="G59" s="18"/>
    </row>
    <row r="60" customFormat="false" ht="12.75" hidden="false" customHeight="false" outlineLevel="0" collapsed="false">
      <c r="A60" s="18"/>
      <c r="B60" s="18"/>
      <c r="C60" s="18"/>
      <c r="D60" s="18"/>
      <c r="E60" s="18"/>
      <c r="F60" s="18"/>
      <c r="G60" s="18"/>
    </row>
    <row r="61" customFormat="false" ht="12.75" hidden="false" customHeight="false" outlineLevel="0" collapsed="false">
      <c r="A61" s="18"/>
      <c r="B61" s="18"/>
      <c r="C61" s="18"/>
      <c r="D61" s="18"/>
      <c r="E61" s="18"/>
      <c r="F61" s="18"/>
      <c r="G61" s="18"/>
    </row>
    <row r="62" customFormat="false" ht="12.75" hidden="false" customHeight="false" outlineLevel="0" collapsed="false">
      <c r="A62" s="18"/>
      <c r="B62" s="18"/>
      <c r="C62" s="18"/>
      <c r="D62" s="18"/>
      <c r="E62" s="18"/>
      <c r="F62" s="18"/>
      <c r="G62" s="18"/>
    </row>
    <row r="63" customFormat="false" ht="12.75" hidden="false" customHeight="false" outlineLevel="0" collapsed="false">
      <c r="A63" s="18"/>
      <c r="B63" s="18"/>
      <c r="C63" s="18"/>
      <c r="D63" s="18"/>
      <c r="E63" s="18"/>
      <c r="F63" s="18"/>
      <c r="G63" s="18"/>
    </row>
    <row r="64" customFormat="false" ht="12.75" hidden="false" customHeight="false" outlineLevel="0" collapsed="false">
      <c r="A64" s="18"/>
      <c r="B64" s="18"/>
      <c r="C64" s="18"/>
      <c r="D64" s="18"/>
      <c r="E64" s="18"/>
      <c r="F64" s="18"/>
      <c r="G64" s="18"/>
    </row>
    <row r="65" customFormat="false" ht="12.75" hidden="false" customHeight="false" outlineLevel="0" collapsed="false">
      <c r="A65" s="18"/>
      <c r="B65" s="18"/>
      <c r="C65" s="18"/>
      <c r="D65" s="18"/>
      <c r="E65" s="18"/>
      <c r="F65" s="18"/>
      <c r="G65" s="18"/>
    </row>
    <row r="66" customFormat="false" ht="12.75" hidden="false" customHeight="false" outlineLevel="0" collapsed="false">
      <c r="A66" s="18"/>
      <c r="B66" s="18"/>
      <c r="C66" s="18"/>
      <c r="D66" s="18"/>
      <c r="E66" s="18"/>
      <c r="F66" s="18"/>
      <c r="G66" s="18"/>
    </row>
    <row r="67" customFormat="false" ht="12.75" hidden="false" customHeight="false" outlineLevel="0" collapsed="false">
      <c r="A67" s="18"/>
      <c r="B67" s="18"/>
      <c r="C67" s="18"/>
      <c r="D67" s="18"/>
      <c r="E67" s="18"/>
      <c r="F67" s="18"/>
      <c r="G67" s="18"/>
    </row>
    <row r="68" customFormat="false" ht="12.75" hidden="false" customHeight="false" outlineLevel="0" collapsed="false">
      <c r="A68" s="18"/>
      <c r="B68" s="18"/>
      <c r="C68" s="18"/>
      <c r="D68" s="18"/>
      <c r="E68" s="18"/>
      <c r="F68" s="18"/>
      <c r="G68" s="18"/>
    </row>
    <row r="69" customFormat="false" ht="12.75" hidden="false" customHeight="false" outlineLevel="0" collapsed="false">
      <c r="A69" s="18"/>
      <c r="B69" s="18"/>
      <c r="C69" s="18"/>
      <c r="D69" s="18"/>
      <c r="E69" s="18"/>
      <c r="F69" s="18"/>
      <c r="G69" s="18"/>
    </row>
    <row r="70" customFormat="false" ht="12.75" hidden="false" customHeight="false" outlineLevel="0" collapsed="false">
      <c r="A70" s="18"/>
      <c r="B70" s="18"/>
      <c r="C70" s="18"/>
      <c r="D70" s="18"/>
      <c r="E70" s="18"/>
      <c r="F70" s="18"/>
      <c r="G70" s="18"/>
    </row>
  </sheetData>
  <sheetProtection sheet="true" password="e9fa" objects="true" scenarios="true" selectLockedCells="true"/>
  <mergeCells count="37">
    <mergeCell ref="A1:G1"/>
    <mergeCell ref="B2:G3"/>
    <mergeCell ref="A5:D5"/>
    <mergeCell ref="E5:G5"/>
    <mergeCell ref="A6:D6"/>
    <mergeCell ref="E6:G6"/>
    <mergeCell ref="A7:G7"/>
    <mergeCell ref="H7:H8"/>
    <mergeCell ref="K7:K8"/>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dataValidations count="2">
    <dataValidation allowBlank="true" error="The Total Invoice Amount must be greater than or equal to the Requested Amount. " errorStyle="stop" operator="between" showDropDown="false" showErrorMessage="true" showInputMessage="false" sqref="E9:E23" type="custom">
      <formula1>IF(E9&gt;=F9,TRUE(),FALSE())</formula1>
      <formula2>0</formula2>
    </dataValidation>
    <dataValidation allowBlank="true" error="The Total Invoice Amount must be greater than or equal to the Requested Amount. " errorStyle="stop" operator="between" showDropDown="false" showErrorMessage="true" showInputMessage="false" sqref="E25:E34" type="custom">
      <formula1>IF(E25&gt;=F25,TRUE(),FALSE())</formula1>
      <formula2>0</formula2>
    </dataValidation>
  </dataValidations>
  <printOptions headings="false" gridLines="false" gridLinesSet="true" horizontalCentered="true" verticalCentered="false"/>
  <pageMargins left="0.4" right="0.4" top="0.25"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7      Part of State Form 47139 (R16 / 6-18)&amp;CPage &amp;P of &amp;N&amp;RINVOICE SUMMARY</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L1" activePane="topRight" state="frozen"/>
      <selection pane="topLeft" activeCell="A1" activeCellId="0" sqref="A1"/>
      <selection pane="topRight" activeCell="O9" activeCellId="0" sqref="O9"/>
    </sheetView>
  </sheetViews>
  <sheetFormatPr defaultColWidth="17.41796875" defaultRowHeight="12.75" zeroHeight="false" outlineLevelRow="0" outlineLevelCol="0"/>
  <cols>
    <col collapsed="false" customWidth="true" hidden="false" outlineLevel="0" max="1" min="1" style="2" width="15.41"/>
    <col collapsed="false" customWidth="false" hidden="false" outlineLevel="0" max="2" min="2" style="1" width="17.42"/>
    <col collapsed="false" customWidth="false" hidden="false" outlineLevel="0" max="3" min="3" style="268" width="17.42"/>
    <col collapsed="false" customWidth="false" hidden="false" outlineLevel="0" max="8" min="4" style="1" width="17.42"/>
    <col collapsed="false" customWidth="true" hidden="false" outlineLevel="0" max="10" min="9" style="1" width="14.41"/>
    <col collapsed="false" customWidth="true" hidden="false" outlineLevel="0" max="11" min="11" style="1" width="14.99"/>
    <col collapsed="false" customWidth="true" hidden="false" outlineLevel="0" max="12" min="12" style="1" width="13.7"/>
    <col collapsed="false" customWidth="true" hidden="false" outlineLevel="0" max="22" min="13" style="1" width="14.7"/>
    <col collapsed="false" customWidth="true" hidden="false" outlineLevel="0" max="23" min="23" style="1" width="15.85"/>
    <col collapsed="false" customWidth="true" hidden="false" outlineLevel="0" max="24" min="24" style="1" width="12.85"/>
    <col collapsed="false" customWidth="false" hidden="false" outlineLevel="0" max="257" min="25" style="1" width="17.42"/>
  </cols>
  <sheetData>
    <row r="1" customFormat="false" ht="12.75" hidden="false" customHeight="false" outlineLevel="0" collapsed="false">
      <c r="A1" s="476"/>
      <c r="B1" s="477"/>
      <c r="C1" s="478"/>
      <c r="D1" s="477"/>
      <c r="E1" s="477"/>
      <c r="F1" s="477"/>
      <c r="G1" s="477"/>
      <c r="H1" s="477"/>
      <c r="I1" s="477"/>
      <c r="J1" s="477"/>
      <c r="K1" s="477"/>
      <c r="L1" s="477"/>
      <c r="M1" s="477"/>
      <c r="N1" s="477"/>
      <c r="O1" s="477"/>
      <c r="P1" s="477"/>
      <c r="Q1" s="477"/>
      <c r="R1" s="477"/>
      <c r="S1" s="477"/>
      <c r="T1" s="477"/>
      <c r="U1" s="477"/>
      <c r="V1" s="477"/>
      <c r="W1" s="477"/>
      <c r="X1" s="477"/>
    </row>
    <row r="2" customFormat="false" ht="12.75" hidden="false" customHeight="false" outlineLevel="0" collapsed="false">
      <c r="A2" s="476"/>
      <c r="B2" s="477"/>
      <c r="C2" s="477"/>
      <c r="D2" s="479"/>
      <c r="E2" s="477"/>
      <c r="F2" s="477"/>
      <c r="G2" s="477"/>
      <c r="H2" s="477"/>
      <c r="I2" s="477"/>
      <c r="J2" s="477"/>
      <c r="K2" s="477"/>
      <c r="L2" s="477"/>
      <c r="M2" s="477"/>
      <c r="N2" s="477"/>
      <c r="O2" s="477"/>
      <c r="P2" s="477"/>
      <c r="Q2" s="477"/>
      <c r="R2" s="477"/>
      <c r="S2" s="477"/>
      <c r="T2" s="477"/>
      <c r="U2" s="477"/>
      <c r="V2" s="477"/>
      <c r="W2" s="477"/>
      <c r="X2" s="477"/>
    </row>
    <row r="3" customFormat="false" ht="12.75" hidden="false" customHeight="false" outlineLevel="0" collapsed="false">
      <c r="A3" s="476"/>
      <c r="B3" s="477"/>
      <c r="C3" s="477"/>
      <c r="D3" s="480"/>
      <c r="E3" s="477"/>
      <c r="F3" s="477"/>
      <c r="G3" s="477"/>
      <c r="H3" s="477"/>
      <c r="I3" s="477"/>
      <c r="J3" s="477"/>
      <c r="K3" s="477"/>
      <c r="L3" s="477"/>
      <c r="M3" s="477"/>
      <c r="N3" s="477"/>
      <c r="O3" s="477"/>
      <c r="P3" s="477"/>
      <c r="Q3" s="477"/>
      <c r="R3" s="477"/>
      <c r="S3" s="477"/>
      <c r="T3" s="477"/>
      <c r="U3" s="477"/>
      <c r="V3" s="477"/>
      <c r="W3" s="477"/>
      <c r="X3" s="477"/>
    </row>
    <row r="4" customFormat="false" ht="12.75" hidden="false" customHeight="false" outlineLevel="0" collapsed="false">
      <c r="A4" s="476"/>
      <c r="B4" s="477"/>
      <c r="C4" s="477"/>
      <c r="D4" s="480"/>
      <c r="E4" s="481"/>
      <c r="F4" s="477"/>
      <c r="G4" s="477"/>
      <c r="H4" s="477"/>
      <c r="I4" s="477" t="s">
        <v>276</v>
      </c>
      <c r="J4" s="477"/>
      <c r="K4" s="477"/>
      <c r="L4" s="477"/>
      <c r="M4" s="477"/>
      <c r="N4" s="477"/>
      <c r="O4" s="477"/>
      <c r="P4" s="477"/>
      <c r="Q4" s="477"/>
      <c r="R4" s="477"/>
      <c r="S4" s="477"/>
      <c r="T4" s="477"/>
      <c r="U4" s="477"/>
      <c r="V4" s="477"/>
      <c r="W4" s="477"/>
      <c r="X4" s="477"/>
    </row>
    <row r="5" customFormat="false" ht="12.75" hidden="false" customHeight="false" outlineLevel="0" collapsed="false">
      <c r="A5" s="476"/>
      <c r="B5" s="477"/>
      <c r="C5" s="477"/>
      <c r="D5" s="482"/>
      <c r="E5" s="477"/>
      <c r="F5" s="477"/>
      <c r="G5" s="477"/>
      <c r="H5" s="477"/>
      <c r="I5" s="477"/>
      <c r="J5" s="477"/>
      <c r="K5" s="477"/>
      <c r="L5" s="477"/>
      <c r="M5" s="477"/>
      <c r="N5" s="477"/>
      <c r="O5" s="477"/>
      <c r="P5" s="477"/>
      <c r="Q5" s="477"/>
      <c r="R5" s="477"/>
      <c r="S5" s="477"/>
      <c r="T5" s="477"/>
      <c r="U5" s="477"/>
      <c r="V5" s="477"/>
      <c r="W5" s="477"/>
      <c r="X5" s="477"/>
    </row>
    <row r="6" customFormat="false" ht="12.75" hidden="false" customHeight="false" outlineLevel="0" collapsed="false">
      <c r="A6" s="476"/>
      <c r="B6" s="477"/>
      <c r="C6" s="477"/>
      <c r="D6" s="482"/>
      <c r="E6" s="477"/>
      <c r="F6" s="477"/>
      <c r="G6" s="477"/>
      <c r="H6" s="477"/>
      <c r="I6" s="477"/>
      <c r="J6" s="477"/>
      <c r="K6" s="477"/>
      <c r="L6" s="477"/>
      <c r="M6" s="477"/>
      <c r="N6" s="477"/>
      <c r="O6" s="477"/>
      <c r="P6" s="477"/>
      <c r="Q6" s="477"/>
      <c r="R6" s="477"/>
      <c r="S6" s="477"/>
      <c r="T6" s="477"/>
      <c r="U6" s="477"/>
      <c r="V6" s="477"/>
      <c r="W6" s="477"/>
      <c r="X6" s="477"/>
    </row>
    <row r="7" customFormat="false" ht="12.75" hidden="false" customHeight="false" outlineLevel="0" collapsed="false">
      <c r="F7" s="483" t="s">
        <v>277</v>
      </c>
      <c r="G7" s="484" t="n">
        <v>0</v>
      </c>
      <c r="H7" s="485" t="s">
        <v>278</v>
      </c>
      <c r="I7" s="485" t="n">
        <v>0</v>
      </c>
      <c r="J7" s="485" t="n">
        <v>0</v>
      </c>
      <c r="K7" s="485" t="n">
        <v>0</v>
      </c>
      <c r="L7" s="485" t="n">
        <v>0.15</v>
      </c>
      <c r="M7" s="485" t="n">
        <v>0.1</v>
      </c>
      <c r="N7" s="485" t="n">
        <v>0.1</v>
      </c>
      <c r="O7" s="485" t="n">
        <v>0.1</v>
      </c>
      <c r="P7" s="485" t="n">
        <v>0.1</v>
      </c>
      <c r="Q7" s="485" t="n">
        <v>0.1</v>
      </c>
      <c r="R7" s="485" t="n">
        <v>0.1</v>
      </c>
      <c r="S7" s="485" t="n">
        <v>0.1</v>
      </c>
      <c r="T7" s="485" t="n">
        <v>0.1</v>
      </c>
      <c r="U7" s="485" t="n">
        <v>0.1</v>
      </c>
      <c r="V7" s="485" t="n">
        <v>0.1</v>
      </c>
      <c r="W7" s="485" t="n">
        <v>0.1</v>
      </c>
      <c r="X7" s="485" t="n">
        <v>0.1</v>
      </c>
      <c r="Y7" s="485" t="n">
        <v>0.1</v>
      </c>
      <c r="Z7" s="485" t="n">
        <v>0.1</v>
      </c>
    </row>
    <row r="8" s="145" customFormat="true" ht="12.75" hidden="false" customHeight="false" outlineLevel="0" collapsed="false">
      <c r="A8" s="486"/>
      <c r="B8" s="487"/>
      <c r="C8" s="487"/>
      <c r="D8" s="487"/>
      <c r="E8" s="487"/>
      <c r="F8" s="487"/>
      <c r="G8" s="488" t="n">
        <v>1</v>
      </c>
      <c r="H8" s="487" t="n">
        <v>2</v>
      </c>
      <c r="I8" s="487" t="n">
        <v>3</v>
      </c>
      <c r="J8" s="487" t="n">
        <v>3</v>
      </c>
      <c r="K8" s="487" t="n">
        <v>4</v>
      </c>
      <c r="L8" s="487" t="n">
        <v>5</v>
      </c>
      <c r="M8" s="487" t="n">
        <v>6</v>
      </c>
      <c r="N8" s="487" t="n">
        <v>7</v>
      </c>
      <c r="O8" s="145" t="n">
        <v>8</v>
      </c>
      <c r="P8" s="487" t="n">
        <v>9</v>
      </c>
      <c r="Q8" s="487" t="n">
        <v>10</v>
      </c>
      <c r="R8" s="487" t="n">
        <v>11</v>
      </c>
      <c r="S8" s="487" t="n">
        <v>12</v>
      </c>
      <c r="T8" s="487" t="n">
        <v>13</v>
      </c>
      <c r="U8" s="487" t="n">
        <v>14</v>
      </c>
      <c r="V8" s="487" t="n">
        <v>15</v>
      </c>
      <c r="W8" s="487" t="n">
        <v>16</v>
      </c>
      <c r="X8" s="487" t="n">
        <v>17</v>
      </c>
      <c r="Y8" s="487" t="n">
        <v>18</v>
      </c>
      <c r="Z8" s="487" t="n">
        <v>19</v>
      </c>
    </row>
    <row r="9" customFormat="false" ht="12.75" hidden="false" customHeight="false" outlineLevel="0" collapsed="false">
      <c r="A9" s="489"/>
      <c r="B9" s="490" t="n">
        <v>1</v>
      </c>
      <c r="C9" s="491" t="s">
        <v>279</v>
      </c>
      <c r="D9" s="492" t="s">
        <v>280</v>
      </c>
      <c r="E9" s="490" t="s">
        <v>281</v>
      </c>
      <c r="F9" s="490" t="s">
        <v>282</v>
      </c>
      <c r="G9" s="490" t="s">
        <v>283</v>
      </c>
      <c r="H9" s="490" t="s">
        <v>284</v>
      </c>
      <c r="I9" s="490" t="s">
        <v>285</v>
      </c>
      <c r="J9" s="490" t="s">
        <v>286</v>
      </c>
      <c r="K9" s="490" t="s">
        <v>287</v>
      </c>
      <c r="L9" s="490" t="s">
        <v>288</v>
      </c>
      <c r="M9" s="493" t="s">
        <v>289</v>
      </c>
      <c r="N9" s="490" t="s">
        <v>290</v>
      </c>
      <c r="O9" s="490" t="s">
        <v>291</v>
      </c>
      <c r="P9" s="490" t="s">
        <v>292</v>
      </c>
      <c r="Q9" s="490" t="s">
        <v>293</v>
      </c>
      <c r="R9" s="490" t="s">
        <v>294</v>
      </c>
      <c r="S9" s="494" t="s">
        <v>295</v>
      </c>
      <c r="T9" s="494" t="s">
        <v>296</v>
      </c>
      <c r="U9" s="494" t="s">
        <v>297</v>
      </c>
      <c r="V9" s="494" t="s">
        <v>298</v>
      </c>
      <c r="W9" s="495" t="s">
        <v>299</v>
      </c>
      <c r="X9" s="494" t="s">
        <v>300</v>
      </c>
      <c r="Y9" s="494" t="s">
        <v>301</v>
      </c>
      <c r="Z9" s="494" t="s">
        <v>302</v>
      </c>
      <c r="AA9" s="477"/>
      <c r="AB9" s="477"/>
      <c r="AC9" s="477"/>
    </row>
    <row r="10" customFormat="false" ht="12.75" hidden="false" customHeight="false" outlineLevel="0" collapsed="false">
      <c r="A10" s="489" t="s">
        <v>256</v>
      </c>
      <c r="B10" s="490" t="n">
        <v>2</v>
      </c>
      <c r="C10" s="490" t="n">
        <v>2</v>
      </c>
      <c r="D10" s="492" t="s">
        <v>303</v>
      </c>
      <c r="E10" s="496" t="s">
        <v>304</v>
      </c>
      <c r="F10" s="496" t="s">
        <v>167</v>
      </c>
      <c r="G10" s="496" t="s">
        <v>305</v>
      </c>
      <c r="H10" s="496" t="s">
        <v>305</v>
      </c>
      <c r="I10" s="496" t="s">
        <v>305</v>
      </c>
      <c r="J10" s="496" t="s">
        <v>305</v>
      </c>
      <c r="K10" s="496" t="s">
        <v>305</v>
      </c>
      <c r="L10" s="496" t="n">
        <v>110</v>
      </c>
      <c r="M10" s="496" t="n">
        <v>110</v>
      </c>
      <c r="N10" s="496" t="n">
        <v>136</v>
      </c>
      <c r="O10" s="496" t="n">
        <v>138</v>
      </c>
      <c r="P10" s="496" t="n">
        <v>139</v>
      </c>
      <c r="Q10" s="496" t="n">
        <v>139</v>
      </c>
      <c r="R10" s="496" t="n">
        <v>140.25</v>
      </c>
      <c r="S10" s="496" t="n">
        <v>140.25</v>
      </c>
      <c r="T10" s="496" t="n">
        <v>140.25</v>
      </c>
      <c r="U10" s="497" t="n">
        <v>142</v>
      </c>
      <c r="V10" s="497" t="n">
        <v>142</v>
      </c>
      <c r="W10" s="497" t="n">
        <v>141</v>
      </c>
      <c r="X10" s="497" t="n">
        <v>141</v>
      </c>
      <c r="Y10" s="497" t="n">
        <v>143</v>
      </c>
      <c r="Z10" s="497" t="n">
        <v>143</v>
      </c>
      <c r="AA10" s="477"/>
      <c r="AB10" s="477"/>
      <c r="AC10" s="477"/>
    </row>
    <row r="11" customFormat="false" ht="12.75" hidden="false" customHeight="false" outlineLevel="0" collapsed="false">
      <c r="A11" s="489" t="s">
        <v>171</v>
      </c>
      <c r="B11" s="490" t="n">
        <v>3</v>
      </c>
      <c r="C11" s="490" t="n">
        <v>3</v>
      </c>
      <c r="D11" s="492" t="s">
        <v>303</v>
      </c>
      <c r="E11" s="496" t="s">
        <v>304</v>
      </c>
      <c r="F11" s="496" t="s">
        <v>167</v>
      </c>
      <c r="G11" s="496" t="s">
        <v>305</v>
      </c>
      <c r="H11" s="496" t="n">
        <v>90</v>
      </c>
      <c r="I11" s="496" t="n">
        <v>90</v>
      </c>
      <c r="J11" s="496" t="n">
        <v>90</v>
      </c>
      <c r="K11" s="496" t="n">
        <v>90</v>
      </c>
      <c r="L11" s="496" t="n">
        <v>102</v>
      </c>
      <c r="M11" s="496" t="n">
        <v>102</v>
      </c>
      <c r="N11" s="496" t="n">
        <v>126</v>
      </c>
      <c r="O11" s="496" t="n">
        <v>128</v>
      </c>
      <c r="P11" s="496" t="n">
        <v>129</v>
      </c>
      <c r="Q11" s="496" t="n">
        <v>129</v>
      </c>
      <c r="R11" s="496" t="n">
        <v>130.25</v>
      </c>
      <c r="S11" s="496" t="n">
        <v>130.25</v>
      </c>
      <c r="T11" s="496" t="n">
        <v>130.25</v>
      </c>
      <c r="U11" s="497" t="n">
        <v>131.75</v>
      </c>
      <c r="V11" s="497" t="n">
        <v>131.75</v>
      </c>
      <c r="W11" s="497" t="n">
        <v>131</v>
      </c>
      <c r="X11" s="497" t="n">
        <v>131</v>
      </c>
      <c r="Y11" s="497" t="n">
        <v>132.75</v>
      </c>
      <c r="Z11" s="497" t="n">
        <v>132.75</v>
      </c>
      <c r="AA11" s="477"/>
      <c r="AB11" s="477"/>
      <c r="AC11" s="477"/>
    </row>
    <row r="12" customFormat="false" ht="12.75" hidden="false" customHeight="false" outlineLevel="0" collapsed="false">
      <c r="A12" s="489" t="s">
        <v>172</v>
      </c>
      <c r="B12" s="490" t="n">
        <v>4</v>
      </c>
      <c r="C12" s="490" t="n">
        <v>4</v>
      </c>
      <c r="D12" s="492" t="s">
        <v>303</v>
      </c>
      <c r="E12" s="496" t="s">
        <v>304</v>
      </c>
      <c r="F12" s="496" t="s">
        <v>167</v>
      </c>
      <c r="G12" s="496" t="s">
        <v>305</v>
      </c>
      <c r="H12" s="496" t="n">
        <v>73</v>
      </c>
      <c r="I12" s="496" t="n">
        <v>73</v>
      </c>
      <c r="J12" s="496" t="n">
        <v>73</v>
      </c>
      <c r="K12" s="496" t="n">
        <v>73</v>
      </c>
      <c r="L12" s="496" t="n">
        <v>83</v>
      </c>
      <c r="M12" s="496" t="n">
        <v>83</v>
      </c>
      <c r="N12" s="496" t="n">
        <v>103</v>
      </c>
      <c r="O12" s="496" t="n">
        <v>104.5</v>
      </c>
      <c r="P12" s="496" t="n">
        <v>106</v>
      </c>
      <c r="Q12" s="496" t="n">
        <v>106</v>
      </c>
      <c r="R12" s="496" t="n">
        <v>107</v>
      </c>
      <c r="S12" s="496" t="n">
        <v>107</v>
      </c>
      <c r="T12" s="496" t="n">
        <v>107</v>
      </c>
      <c r="U12" s="497" t="n">
        <v>108.25</v>
      </c>
      <c r="V12" s="497" t="n">
        <v>108.25</v>
      </c>
      <c r="W12" s="497" t="n">
        <v>107.5</v>
      </c>
      <c r="X12" s="497" t="n">
        <v>107.5</v>
      </c>
      <c r="Y12" s="497" t="n">
        <v>109</v>
      </c>
      <c r="Z12" s="497" t="n">
        <v>109</v>
      </c>
      <c r="AA12" s="479"/>
      <c r="AB12" s="479"/>
      <c r="AC12" s="479"/>
    </row>
    <row r="13" customFormat="false" ht="12.75" hidden="false" customHeight="false" outlineLevel="0" collapsed="false">
      <c r="A13" s="489" t="s">
        <v>173</v>
      </c>
      <c r="B13" s="490" t="n">
        <v>5</v>
      </c>
      <c r="C13" s="490" t="n">
        <v>5</v>
      </c>
      <c r="D13" s="492" t="s">
        <v>303</v>
      </c>
      <c r="E13" s="496" t="s">
        <v>304</v>
      </c>
      <c r="F13" s="496" t="s">
        <v>167</v>
      </c>
      <c r="G13" s="496" t="s">
        <v>305</v>
      </c>
      <c r="H13" s="496" t="n">
        <v>60</v>
      </c>
      <c r="I13" s="496" t="n">
        <v>60</v>
      </c>
      <c r="J13" s="496" t="n">
        <v>60</v>
      </c>
      <c r="K13" s="496" t="n">
        <v>60</v>
      </c>
      <c r="L13" s="496" t="n">
        <v>70</v>
      </c>
      <c r="M13" s="496" t="n">
        <v>70</v>
      </c>
      <c r="N13" s="496" t="n">
        <v>87</v>
      </c>
      <c r="O13" s="496" t="n">
        <v>88.5</v>
      </c>
      <c r="P13" s="496" t="n">
        <v>89</v>
      </c>
      <c r="Q13" s="496" t="n">
        <v>89</v>
      </c>
      <c r="R13" s="496" t="n">
        <v>90</v>
      </c>
      <c r="S13" s="496" t="n">
        <v>90</v>
      </c>
      <c r="T13" s="496" t="n">
        <v>90</v>
      </c>
      <c r="U13" s="497" t="n">
        <v>91</v>
      </c>
      <c r="V13" s="497" t="n">
        <v>91</v>
      </c>
      <c r="W13" s="497" t="n">
        <v>90.25</v>
      </c>
      <c r="X13" s="497" t="n">
        <v>90.25</v>
      </c>
      <c r="Y13" s="497" t="n">
        <v>91.5</v>
      </c>
      <c r="Z13" s="497" t="n">
        <v>91.5</v>
      </c>
      <c r="AA13" s="477"/>
      <c r="AB13" s="477"/>
      <c r="AC13" s="477"/>
    </row>
    <row r="14" customFormat="false" ht="12.75" hidden="false" customHeight="false" outlineLevel="0" collapsed="false">
      <c r="A14" s="489" t="s">
        <v>306</v>
      </c>
      <c r="B14" s="490" t="n">
        <v>6</v>
      </c>
      <c r="C14" s="490" t="n">
        <v>6</v>
      </c>
      <c r="D14" s="492" t="s">
        <v>303</v>
      </c>
      <c r="E14" s="496" t="s">
        <v>304</v>
      </c>
      <c r="F14" s="496" t="s">
        <v>167</v>
      </c>
      <c r="G14" s="496" t="s">
        <v>305</v>
      </c>
      <c r="H14" s="496" t="s">
        <v>305</v>
      </c>
      <c r="I14" s="496" t="s">
        <v>305</v>
      </c>
      <c r="J14" s="496" t="s">
        <v>305</v>
      </c>
      <c r="K14" s="496" t="n">
        <v>50</v>
      </c>
      <c r="L14" s="496" t="n">
        <v>55</v>
      </c>
      <c r="M14" s="496" t="n">
        <v>55</v>
      </c>
      <c r="N14" s="496" t="s">
        <v>305</v>
      </c>
      <c r="O14" s="496" t="s">
        <v>305</v>
      </c>
      <c r="P14" s="496" t="s">
        <v>305</v>
      </c>
      <c r="Q14" s="496" t="s">
        <v>305</v>
      </c>
      <c r="R14" s="496" t="s">
        <v>305</v>
      </c>
      <c r="S14" s="496" t="s">
        <v>305</v>
      </c>
      <c r="T14" s="496" t="s">
        <v>305</v>
      </c>
      <c r="U14" s="497" t="s">
        <v>305</v>
      </c>
      <c r="V14" s="497" t="s">
        <v>305</v>
      </c>
      <c r="W14" s="497" t="s">
        <v>305</v>
      </c>
      <c r="X14" s="497" t="s">
        <v>305</v>
      </c>
      <c r="Y14" s="497" t="s">
        <v>305</v>
      </c>
      <c r="Z14" s="497" t="s">
        <v>305</v>
      </c>
      <c r="AA14" s="477"/>
      <c r="AB14" s="477"/>
      <c r="AC14" s="477"/>
    </row>
    <row r="15" customFormat="false" ht="12.75" hidden="false" customHeight="false" outlineLevel="0" collapsed="false">
      <c r="A15" s="489" t="s">
        <v>179</v>
      </c>
      <c r="B15" s="490" t="n">
        <v>7</v>
      </c>
      <c r="C15" s="490" t="n">
        <v>7</v>
      </c>
      <c r="D15" s="492" t="s">
        <v>303</v>
      </c>
      <c r="E15" s="496" t="s">
        <v>304</v>
      </c>
      <c r="F15" s="496" t="s">
        <v>167</v>
      </c>
      <c r="G15" s="496" t="s">
        <v>305</v>
      </c>
      <c r="H15" s="496" t="n">
        <v>34</v>
      </c>
      <c r="I15" s="496" t="n">
        <v>34</v>
      </c>
      <c r="J15" s="496" t="n">
        <v>34</v>
      </c>
      <c r="K15" s="496" t="n">
        <v>34</v>
      </c>
      <c r="L15" s="496" t="n">
        <v>38</v>
      </c>
      <c r="M15" s="496" t="n">
        <v>38</v>
      </c>
      <c r="N15" s="496" t="n">
        <v>59</v>
      </c>
      <c r="O15" s="496" t="n">
        <v>60</v>
      </c>
      <c r="P15" s="496" t="n">
        <v>61</v>
      </c>
      <c r="Q15" s="496" t="n">
        <v>61</v>
      </c>
      <c r="R15" s="496" t="n">
        <v>61.75</v>
      </c>
      <c r="S15" s="496" t="n">
        <v>61.75</v>
      </c>
      <c r="T15" s="496" t="n">
        <v>61.75</v>
      </c>
      <c r="U15" s="497" t="n">
        <v>62.25</v>
      </c>
      <c r="V15" s="497" t="n">
        <v>62.25</v>
      </c>
      <c r="W15" s="497" t="n">
        <v>62</v>
      </c>
      <c r="X15" s="497" t="n">
        <v>62</v>
      </c>
      <c r="Y15" s="497" t="n">
        <v>62.75</v>
      </c>
      <c r="Z15" s="497" t="n">
        <v>62.75</v>
      </c>
      <c r="AA15" s="477"/>
      <c r="AB15" s="477"/>
      <c r="AC15" s="477"/>
    </row>
    <row r="16" customFormat="false" ht="12.75" hidden="false" customHeight="false" outlineLevel="0" collapsed="false">
      <c r="A16" s="489" t="s">
        <v>257</v>
      </c>
      <c r="B16" s="490" t="n">
        <v>8</v>
      </c>
      <c r="C16" s="490" t="n">
        <v>8</v>
      </c>
      <c r="D16" s="492" t="s">
        <v>303</v>
      </c>
      <c r="E16" s="496" t="s">
        <v>304</v>
      </c>
      <c r="F16" s="496" t="s">
        <v>167</v>
      </c>
      <c r="G16" s="496" t="s">
        <v>305</v>
      </c>
      <c r="H16" s="496" t="n">
        <v>31</v>
      </c>
      <c r="I16" s="496" t="n">
        <v>31</v>
      </c>
      <c r="J16" s="496" t="n">
        <v>31</v>
      </c>
      <c r="K16" s="496" t="n">
        <v>31</v>
      </c>
      <c r="L16" s="496" t="n">
        <v>35</v>
      </c>
      <c r="M16" s="496" t="n">
        <v>35</v>
      </c>
      <c r="N16" s="496" t="n">
        <v>50</v>
      </c>
      <c r="O16" s="496" t="n">
        <v>51</v>
      </c>
      <c r="P16" s="496" t="n">
        <v>52</v>
      </c>
      <c r="Q16" s="496" t="n">
        <v>52</v>
      </c>
      <c r="R16" s="496" t="n">
        <v>52.5</v>
      </c>
      <c r="S16" s="496" t="n">
        <v>52.5</v>
      </c>
      <c r="T16" s="496" t="n">
        <v>52.5</v>
      </c>
      <c r="U16" s="497" t="n">
        <v>53.25</v>
      </c>
      <c r="V16" s="497" t="n">
        <v>53.25</v>
      </c>
      <c r="W16" s="497" t="n">
        <v>52.75</v>
      </c>
      <c r="X16" s="497" t="n">
        <v>52.75</v>
      </c>
      <c r="Y16" s="497" t="n">
        <v>53.5</v>
      </c>
      <c r="Z16" s="497" t="n">
        <v>53.5</v>
      </c>
      <c r="AA16" s="477"/>
      <c r="AB16" s="477"/>
      <c r="AC16" s="477"/>
    </row>
    <row r="17" customFormat="false" ht="12.75" hidden="false" customHeight="false" outlineLevel="0" collapsed="false">
      <c r="A17" s="489" t="s">
        <v>258</v>
      </c>
      <c r="B17" s="490" t="n">
        <v>9</v>
      </c>
      <c r="C17" s="490" t="n">
        <v>9</v>
      </c>
      <c r="D17" s="492" t="s">
        <v>303</v>
      </c>
      <c r="E17" s="496" t="s">
        <v>304</v>
      </c>
      <c r="F17" s="496" t="s">
        <v>167</v>
      </c>
      <c r="G17" s="496" t="s">
        <v>305</v>
      </c>
      <c r="H17" s="496" t="n">
        <v>24</v>
      </c>
      <c r="I17" s="496" t="n">
        <v>24</v>
      </c>
      <c r="J17" s="496" t="n">
        <v>24</v>
      </c>
      <c r="K17" s="496" t="n">
        <v>24</v>
      </c>
      <c r="L17" s="496" t="n">
        <v>28</v>
      </c>
      <c r="M17" s="496" t="n">
        <v>28</v>
      </c>
      <c r="N17" s="496" t="n">
        <v>35</v>
      </c>
      <c r="O17" s="496" t="n">
        <v>35.5</v>
      </c>
      <c r="P17" s="496" t="n">
        <v>36</v>
      </c>
      <c r="Q17" s="496" t="n">
        <v>36</v>
      </c>
      <c r="R17" s="496" t="n">
        <v>36.5</v>
      </c>
      <c r="S17" s="496" t="n">
        <v>36.5</v>
      </c>
      <c r="T17" s="496" t="n">
        <v>36.5</v>
      </c>
      <c r="U17" s="497" t="n">
        <v>36.75</v>
      </c>
      <c r="V17" s="497" t="n">
        <v>36.75</v>
      </c>
      <c r="W17" s="497" t="n">
        <v>36.5</v>
      </c>
      <c r="X17" s="497" t="n">
        <v>36.5</v>
      </c>
      <c r="Y17" s="497" t="n">
        <v>37</v>
      </c>
      <c r="Z17" s="497" t="n">
        <v>37</v>
      </c>
    </row>
    <row r="18" customFormat="false" ht="12.75" hidden="false" customHeight="false" outlineLevel="0" collapsed="false">
      <c r="A18" s="489" t="s">
        <v>307</v>
      </c>
      <c r="B18" s="490" t="n">
        <v>10</v>
      </c>
      <c r="C18" s="490" t="n">
        <v>20</v>
      </c>
      <c r="D18" s="492" t="s">
        <v>303</v>
      </c>
      <c r="E18" s="496" t="s">
        <v>304</v>
      </c>
      <c r="F18" s="496" t="s">
        <v>308</v>
      </c>
      <c r="G18" s="496" t="s">
        <v>305</v>
      </c>
      <c r="H18" s="496" t="s">
        <v>305</v>
      </c>
      <c r="I18" s="496" t="s">
        <v>305</v>
      </c>
      <c r="J18" s="496" t="s">
        <v>305</v>
      </c>
      <c r="K18" s="496" t="s">
        <v>305</v>
      </c>
      <c r="L18" s="496" t="n">
        <v>115</v>
      </c>
      <c r="M18" s="496" t="n">
        <v>115</v>
      </c>
      <c r="N18" s="496" t="n">
        <v>140</v>
      </c>
      <c r="O18" s="496" t="n">
        <v>140</v>
      </c>
      <c r="P18" s="496" t="n">
        <v>140</v>
      </c>
      <c r="Q18" s="496" t="n">
        <v>140</v>
      </c>
      <c r="R18" s="496" t="n">
        <v>140</v>
      </c>
      <c r="S18" s="496" t="n">
        <v>140</v>
      </c>
      <c r="T18" s="496" t="n">
        <v>140</v>
      </c>
      <c r="U18" s="496" t="n">
        <v>140</v>
      </c>
      <c r="V18" s="496" t="n">
        <v>140</v>
      </c>
      <c r="W18" s="496" t="n">
        <v>140</v>
      </c>
      <c r="X18" s="496" t="n">
        <v>140</v>
      </c>
      <c r="Y18" s="496" t="n">
        <v>140</v>
      </c>
      <c r="Z18" s="496" t="n">
        <v>140</v>
      </c>
    </row>
    <row r="19" customFormat="false" ht="12.75" hidden="false" customHeight="false" outlineLevel="0" collapsed="false">
      <c r="A19" s="489" t="s">
        <v>309</v>
      </c>
      <c r="B19" s="490" t="n">
        <v>11</v>
      </c>
      <c r="C19" s="490" t="n">
        <v>21</v>
      </c>
      <c r="D19" s="492" t="s">
        <v>303</v>
      </c>
      <c r="E19" s="496" t="s">
        <v>304</v>
      </c>
      <c r="F19" s="496" t="s">
        <v>308</v>
      </c>
      <c r="G19" s="496" t="s">
        <v>305</v>
      </c>
      <c r="H19" s="496" t="s">
        <v>305</v>
      </c>
      <c r="I19" s="496" t="s">
        <v>305</v>
      </c>
      <c r="J19" s="496" t="s">
        <v>305</v>
      </c>
      <c r="K19" s="496" t="s">
        <v>305</v>
      </c>
      <c r="L19" s="496" t="n">
        <v>95</v>
      </c>
      <c r="M19" s="496" t="n">
        <v>95</v>
      </c>
      <c r="N19" s="496" t="n">
        <v>115</v>
      </c>
      <c r="O19" s="496" t="n">
        <v>115</v>
      </c>
      <c r="P19" s="496" t="n">
        <v>115</v>
      </c>
      <c r="Q19" s="496" t="n">
        <v>115</v>
      </c>
      <c r="R19" s="496" t="n">
        <v>115</v>
      </c>
      <c r="S19" s="496" t="n">
        <v>115</v>
      </c>
      <c r="T19" s="496" t="n">
        <v>115</v>
      </c>
      <c r="U19" s="496" t="n">
        <v>115</v>
      </c>
      <c r="V19" s="496" t="n">
        <v>115</v>
      </c>
      <c r="W19" s="496" t="n">
        <v>115</v>
      </c>
      <c r="X19" s="496" t="n">
        <v>115</v>
      </c>
      <c r="Y19" s="496" t="n">
        <v>115</v>
      </c>
      <c r="Z19" s="496" t="n">
        <v>115</v>
      </c>
    </row>
    <row r="20" customFormat="false" ht="12.75" hidden="false" customHeight="false" outlineLevel="0" collapsed="false">
      <c r="A20" s="489" t="s">
        <v>310</v>
      </c>
      <c r="B20" s="490" t="n">
        <v>12</v>
      </c>
      <c r="C20" s="490" t="n">
        <v>26</v>
      </c>
      <c r="D20" s="492" t="s">
        <v>303</v>
      </c>
      <c r="E20" s="496" t="s">
        <v>304</v>
      </c>
      <c r="F20" s="496" t="s">
        <v>308</v>
      </c>
      <c r="G20" s="496" t="s">
        <v>305</v>
      </c>
      <c r="H20" s="496" t="s">
        <v>305</v>
      </c>
      <c r="I20" s="496" t="s">
        <v>305</v>
      </c>
      <c r="J20" s="496" t="s">
        <v>305</v>
      </c>
      <c r="K20" s="496" t="s">
        <v>305</v>
      </c>
      <c r="L20" s="496" t="n">
        <v>35</v>
      </c>
      <c r="M20" s="496" t="n">
        <v>35</v>
      </c>
      <c r="N20" s="496" t="n">
        <v>42</v>
      </c>
      <c r="O20" s="496" t="n">
        <v>42</v>
      </c>
      <c r="P20" s="496" t="n">
        <v>42</v>
      </c>
      <c r="Q20" s="496" t="n">
        <v>42</v>
      </c>
      <c r="R20" s="496" t="n">
        <v>42</v>
      </c>
      <c r="S20" s="496" t="n">
        <v>42</v>
      </c>
      <c r="T20" s="496" t="n">
        <v>42</v>
      </c>
      <c r="U20" s="496" t="n">
        <v>42</v>
      </c>
      <c r="V20" s="496" t="n">
        <v>42</v>
      </c>
      <c r="W20" s="496" t="n">
        <v>42</v>
      </c>
      <c r="X20" s="496" t="n">
        <v>42</v>
      </c>
      <c r="Y20" s="496" t="n">
        <v>42</v>
      </c>
      <c r="Z20" s="496" t="n">
        <v>42</v>
      </c>
    </row>
    <row r="21" customFormat="false" ht="12.75" hidden="false" customHeight="false" outlineLevel="0" collapsed="false">
      <c r="A21" s="489" t="s">
        <v>311</v>
      </c>
      <c r="B21" s="490" t="n">
        <v>13</v>
      </c>
      <c r="C21" s="490" t="n">
        <v>25</v>
      </c>
      <c r="D21" s="492" t="s">
        <v>303</v>
      </c>
      <c r="E21" s="496" t="s">
        <v>304</v>
      </c>
      <c r="F21" s="496" t="s">
        <v>312</v>
      </c>
      <c r="G21" s="496" t="s">
        <v>305</v>
      </c>
      <c r="H21" s="496" t="s">
        <v>305</v>
      </c>
      <c r="I21" s="496" t="s">
        <v>305</v>
      </c>
      <c r="J21" s="496" t="s">
        <v>305</v>
      </c>
      <c r="K21" s="496" t="s">
        <v>305</v>
      </c>
      <c r="L21" s="496" t="n">
        <v>15</v>
      </c>
      <c r="M21" s="496" t="n">
        <v>15</v>
      </c>
      <c r="N21" s="496" t="n">
        <v>20</v>
      </c>
      <c r="O21" s="496" t="n">
        <v>20</v>
      </c>
      <c r="P21" s="496" t="n">
        <v>20</v>
      </c>
      <c r="Q21" s="496" t="n">
        <v>20</v>
      </c>
      <c r="R21" s="496" t="n">
        <v>20</v>
      </c>
      <c r="S21" s="496" t="n">
        <v>20</v>
      </c>
      <c r="T21" s="496" t="n">
        <v>20</v>
      </c>
      <c r="U21" s="496" t="n">
        <v>20</v>
      </c>
      <c r="V21" s="496" t="n">
        <v>20</v>
      </c>
      <c r="W21" s="496" t="n">
        <v>20</v>
      </c>
      <c r="X21" s="496" t="n">
        <v>20</v>
      </c>
      <c r="Y21" s="496" t="n">
        <v>20</v>
      </c>
      <c r="Z21" s="496" t="n">
        <v>20</v>
      </c>
    </row>
    <row r="22" customFormat="false" ht="12.75" hidden="false" customHeight="false" outlineLevel="0" collapsed="false">
      <c r="A22" s="498" t="s">
        <v>313</v>
      </c>
      <c r="B22" s="490" t="n">
        <v>14</v>
      </c>
      <c r="C22" s="490" t="n">
        <v>38</v>
      </c>
      <c r="D22" s="492"/>
      <c r="E22" s="496"/>
      <c r="F22" s="496" t="s">
        <v>312</v>
      </c>
      <c r="G22" s="496" t="s">
        <v>305</v>
      </c>
      <c r="H22" s="496" t="s">
        <v>305</v>
      </c>
      <c r="I22" s="496" t="s">
        <v>305</v>
      </c>
      <c r="J22" s="496" t="s">
        <v>305</v>
      </c>
      <c r="K22" s="496"/>
      <c r="L22" s="496"/>
      <c r="M22" s="496"/>
      <c r="N22" s="496"/>
      <c r="O22" s="496"/>
      <c r="P22" s="496"/>
      <c r="Q22" s="496"/>
      <c r="R22" s="496"/>
      <c r="S22" s="497"/>
      <c r="T22" s="497"/>
      <c r="U22" s="497"/>
      <c r="V22" s="497"/>
      <c r="W22" s="497"/>
      <c r="X22" s="497"/>
      <c r="Y22" s="497"/>
      <c r="Z22" s="497"/>
    </row>
    <row r="23" customFormat="false" ht="12.75" hidden="false" customHeight="false" outlineLevel="0" collapsed="false">
      <c r="A23" s="499" t="s">
        <v>314</v>
      </c>
      <c r="B23" s="490" t="n">
        <v>15</v>
      </c>
      <c r="C23" s="490"/>
      <c r="D23" s="492" t="s">
        <v>303</v>
      </c>
      <c r="E23" s="496" t="s">
        <v>304</v>
      </c>
      <c r="F23" s="496" t="s">
        <v>315</v>
      </c>
      <c r="G23" s="496" t="s">
        <v>305</v>
      </c>
      <c r="H23" s="496" t="s">
        <v>305</v>
      </c>
      <c r="I23" s="496" t="s">
        <v>305</v>
      </c>
      <c r="J23" s="496" t="s">
        <v>305</v>
      </c>
      <c r="K23" s="496" t="s">
        <v>305</v>
      </c>
      <c r="L23" s="496" t="s">
        <v>305</v>
      </c>
      <c r="M23" s="496" t="s">
        <v>305</v>
      </c>
      <c r="N23" s="496" t="s">
        <v>305</v>
      </c>
      <c r="O23" s="496" t="s">
        <v>305</v>
      </c>
      <c r="P23" s="496" t="s">
        <v>305</v>
      </c>
      <c r="Q23" s="496" t="s">
        <v>305</v>
      </c>
      <c r="R23" s="496" t="s">
        <v>305</v>
      </c>
      <c r="S23" s="496" t="s">
        <v>305</v>
      </c>
      <c r="T23" s="500" t="n">
        <v>30</v>
      </c>
      <c r="U23" s="500" t="n">
        <v>30</v>
      </c>
      <c r="V23" s="500" t="n">
        <v>30</v>
      </c>
      <c r="W23" s="500" t="n">
        <v>30</v>
      </c>
      <c r="X23" s="500" t="n">
        <v>30</v>
      </c>
      <c r="Y23" s="500" t="n">
        <v>30</v>
      </c>
      <c r="Z23" s="500" t="n">
        <v>30</v>
      </c>
    </row>
    <row r="24" customFormat="false" ht="12.75" hidden="false" customHeight="false" outlineLevel="0" collapsed="false">
      <c r="A24" s="489" t="s">
        <v>316</v>
      </c>
      <c r="B24" s="490" t="n">
        <v>16</v>
      </c>
      <c r="C24" s="490" t="n">
        <v>27</v>
      </c>
      <c r="D24" s="492" t="s">
        <v>303</v>
      </c>
      <c r="E24" s="496" t="s">
        <v>304</v>
      </c>
      <c r="F24" s="496" t="s">
        <v>317</v>
      </c>
      <c r="G24" s="496" t="s">
        <v>305</v>
      </c>
      <c r="H24" s="496" t="s">
        <v>305</v>
      </c>
      <c r="I24" s="496" t="s">
        <v>305</v>
      </c>
      <c r="J24" s="496" t="s">
        <v>305</v>
      </c>
      <c r="K24" s="496" t="s">
        <v>305</v>
      </c>
      <c r="L24" s="496" t="n">
        <v>0.15</v>
      </c>
      <c r="M24" s="496" t="n">
        <v>0.15</v>
      </c>
      <c r="N24" s="496" t="n">
        <v>0.15</v>
      </c>
      <c r="O24" s="496" t="n">
        <v>0.15</v>
      </c>
      <c r="P24" s="496" t="n">
        <v>0.15</v>
      </c>
      <c r="Q24" s="496" t="n">
        <v>0.15</v>
      </c>
      <c r="R24" s="496" t="n">
        <v>0.15</v>
      </c>
      <c r="S24" s="496" t="n">
        <v>0.15</v>
      </c>
      <c r="T24" s="497" t="n">
        <v>0.15</v>
      </c>
      <c r="U24" s="497" t="n">
        <v>0.15</v>
      </c>
      <c r="V24" s="497" t="n">
        <v>0.15</v>
      </c>
      <c r="W24" s="497" t="n">
        <v>0.15</v>
      </c>
      <c r="X24" s="497" t="n">
        <v>0.15</v>
      </c>
      <c r="Y24" s="497" t="n">
        <v>0.15</v>
      </c>
      <c r="Z24" s="497" t="n">
        <v>0.15</v>
      </c>
    </row>
    <row r="25" customFormat="false" ht="12.75" hidden="false" customHeight="false" outlineLevel="0" collapsed="false">
      <c r="A25" s="499" t="s">
        <v>318</v>
      </c>
      <c r="B25" s="490" t="n">
        <v>17</v>
      </c>
      <c r="C25" s="490"/>
      <c r="D25" s="492" t="s">
        <v>303</v>
      </c>
      <c r="E25" s="496" t="s">
        <v>304</v>
      </c>
      <c r="F25" s="496" t="s">
        <v>317</v>
      </c>
      <c r="G25" s="496" t="s">
        <v>305</v>
      </c>
      <c r="H25" s="496" t="s">
        <v>305</v>
      </c>
      <c r="I25" s="496" t="s">
        <v>305</v>
      </c>
      <c r="J25" s="496" t="s">
        <v>305</v>
      </c>
      <c r="K25" s="496" t="s">
        <v>305</v>
      </c>
      <c r="L25" s="496" t="s">
        <v>305</v>
      </c>
      <c r="M25" s="496" t="s">
        <v>305</v>
      </c>
      <c r="N25" s="496" t="s">
        <v>305</v>
      </c>
      <c r="O25" s="496" t="s">
        <v>305</v>
      </c>
      <c r="P25" s="496" t="s">
        <v>305</v>
      </c>
      <c r="Q25" s="496" t="s">
        <v>305</v>
      </c>
      <c r="R25" s="496" t="s">
        <v>305</v>
      </c>
      <c r="S25" s="496" t="s">
        <v>305</v>
      </c>
      <c r="T25" s="500" t="n">
        <v>0.3</v>
      </c>
      <c r="U25" s="500" t="n">
        <v>0.3</v>
      </c>
      <c r="V25" s="500" t="n">
        <v>0.3</v>
      </c>
      <c r="W25" s="500" t="n">
        <v>0.3</v>
      </c>
      <c r="X25" s="500" t="n">
        <v>0.3</v>
      </c>
      <c r="Y25" s="500" t="n">
        <v>0.3</v>
      </c>
      <c r="Z25" s="500" t="n">
        <v>0.3</v>
      </c>
    </row>
    <row r="26" customFormat="false" ht="12.75" hidden="false" customHeight="false" outlineLevel="0" collapsed="false">
      <c r="A26" s="489" t="s">
        <v>319</v>
      </c>
      <c r="B26" s="490" t="n">
        <v>18</v>
      </c>
      <c r="C26" s="490" t="n">
        <v>11</v>
      </c>
      <c r="D26" s="492" t="s">
        <v>303</v>
      </c>
      <c r="E26" s="496" t="s">
        <v>304</v>
      </c>
      <c r="F26" s="496" t="s">
        <v>308</v>
      </c>
      <c r="G26" s="496" t="s">
        <v>305</v>
      </c>
      <c r="H26" s="496" t="s">
        <v>305</v>
      </c>
      <c r="I26" s="496" t="s">
        <v>305</v>
      </c>
      <c r="J26" s="496" t="s">
        <v>305</v>
      </c>
      <c r="K26" s="496" t="s">
        <v>305</v>
      </c>
      <c r="L26" s="496" t="n">
        <v>10</v>
      </c>
      <c r="M26" s="496" t="n">
        <v>10</v>
      </c>
      <c r="N26" s="496" t="n">
        <v>15</v>
      </c>
      <c r="O26" s="496" t="n">
        <v>15</v>
      </c>
      <c r="P26" s="496" t="n">
        <v>15</v>
      </c>
      <c r="Q26" s="496" t="n">
        <v>15</v>
      </c>
      <c r="R26" s="496" t="n">
        <v>15</v>
      </c>
      <c r="S26" s="496" t="n">
        <v>15</v>
      </c>
      <c r="T26" s="497" t="n">
        <v>15</v>
      </c>
      <c r="U26" s="497" t="n">
        <v>15</v>
      </c>
      <c r="V26" s="497" t="n">
        <v>15</v>
      </c>
      <c r="W26" s="497" t="n">
        <v>15</v>
      </c>
      <c r="X26" s="497" t="n">
        <v>15</v>
      </c>
      <c r="Y26" s="497" t="n">
        <v>15</v>
      </c>
      <c r="Z26" s="497" t="n">
        <v>15</v>
      </c>
    </row>
    <row r="27" customFormat="false" ht="12.75" hidden="false" customHeight="false" outlineLevel="0" collapsed="false">
      <c r="A27" s="489" t="s">
        <v>320</v>
      </c>
      <c r="B27" s="490" t="n">
        <v>19</v>
      </c>
      <c r="C27" s="490" t="n">
        <v>18</v>
      </c>
      <c r="D27" s="492" t="s">
        <v>303</v>
      </c>
      <c r="E27" s="496" t="s">
        <v>304</v>
      </c>
      <c r="F27" s="496" t="s">
        <v>308</v>
      </c>
      <c r="G27" s="496" t="s">
        <v>305</v>
      </c>
      <c r="H27" s="496" t="s">
        <v>305</v>
      </c>
      <c r="I27" s="496" t="s">
        <v>305</v>
      </c>
      <c r="J27" s="496" t="s">
        <v>305</v>
      </c>
      <c r="K27" s="496" t="s">
        <v>305</v>
      </c>
      <c r="L27" s="496" t="n">
        <v>30</v>
      </c>
      <c r="M27" s="496" t="n">
        <v>30</v>
      </c>
      <c r="N27" s="496" t="n">
        <v>36</v>
      </c>
      <c r="O27" s="496" t="n">
        <v>36</v>
      </c>
      <c r="P27" s="496" t="n">
        <v>36</v>
      </c>
      <c r="Q27" s="496" t="n">
        <v>36</v>
      </c>
      <c r="R27" s="496" t="n">
        <v>36</v>
      </c>
      <c r="S27" s="496" t="n">
        <v>36</v>
      </c>
      <c r="T27" s="497" t="n">
        <v>36</v>
      </c>
      <c r="U27" s="497" t="n">
        <v>36</v>
      </c>
      <c r="V27" s="497" t="n">
        <v>36</v>
      </c>
      <c r="W27" s="497" t="n">
        <v>36</v>
      </c>
      <c r="X27" s="497" t="n">
        <v>36</v>
      </c>
      <c r="Y27" s="497" t="n">
        <v>36</v>
      </c>
      <c r="Z27" s="497" t="n">
        <v>36</v>
      </c>
    </row>
    <row r="28" customFormat="false" ht="12.75" hidden="false" customHeight="false" outlineLevel="0" collapsed="false">
      <c r="A28" s="498" t="s">
        <v>321</v>
      </c>
      <c r="B28" s="490" t="n">
        <v>20</v>
      </c>
      <c r="C28" s="490" t="n">
        <v>36</v>
      </c>
      <c r="D28" s="492"/>
      <c r="E28" s="496"/>
      <c r="F28" s="496" t="s">
        <v>312</v>
      </c>
      <c r="G28" s="496" t="s">
        <v>305</v>
      </c>
      <c r="H28" s="496" t="s">
        <v>305</v>
      </c>
      <c r="I28" s="496" t="s">
        <v>305</v>
      </c>
      <c r="J28" s="496" t="s">
        <v>305</v>
      </c>
      <c r="K28" s="496" t="s">
        <v>305</v>
      </c>
      <c r="L28" s="496"/>
      <c r="M28" s="496"/>
      <c r="N28" s="496"/>
      <c r="O28" s="496"/>
      <c r="P28" s="496"/>
      <c r="Q28" s="496"/>
      <c r="R28" s="496"/>
      <c r="S28" s="497"/>
      <c r="T28" s="497"/>
      <c r="U28" s="497"/>
      <c r="V28" s="497"/>
      <c r="W28" s="497"/>
      <c r="X28" s="497"/>
      <c r="Y28" s="497"/>
      <c r="Z28" s="497"/>
    </row>
    <row r="29" customFormat="false" ht="12.75" hidden="false" customHeight="false" outlineLevel="0" collapsed="false">
      <c r="A29" s="499" t="s">
        <v>322</v>
      </c>
      <c r="B29" s="490" t="n">
        <v>21</v>
      </c>
      <c r="C29" s="490"/>
      <c r="D29" s="492" t="s">
        <v>303</v>
      </c>
      <c r="E29" s="496" t="s">
        <v>304</v>
      </c>
      <c r="F29" s="496" t="s">
        <v>308</v>
      </c>
      <c r="G29" s="496" t="s">
        <v>305</v>
      </c>
      <c r="H29" s="496" t="s">
        <v>305</v>
      </c>
      <c r="I29" s="496" t="s">
        <v>305</v>
      </c>
      <c r="J29" s="496" t="s">
        <v>305</v>
      </c>
      <c r="K29" s="496" t="s">
        <v>305</v>
      </c>
      <c r="L29" s="496" t="s">
        <v>305</v>
      </c>
      <c r="M29" s="496" t="s">
        <v>305</v>
      </c>
      <c r="N29" s="496" t="s">
        <v>305</v>
      </c>
      <c r="O29" s="496" t="s">
        <v>305</v>
      </c>
      <c r="P29" s="496" t="s">
        <v>305</v>
      </c>
      <c r="Q29" s="496" t="s">
        <v>305</v>
      </c>
      <c r="R29" s="496" t="s">
        <v>305</v>
      </c>
      <c r="S29" s="496" t="s">
        <v>305</v>
      </c>
      <c r="T29" s="500" t="n">
        <v>50</v>
      </c>
      <c r="U29" s="500" t="n">
        <v>50</v>
      </c>
      <c r="V29" s="500" t="n">
        <v>50</v>
      </c>
      <c r="W29" s="500" t="n">
        <v>50</v>
      </c>
      <c r="X29" s="500" t="n">
        <v>50</v>
      </c>
      <c r="Y29" s="500" t="n">
        <v>50</v>
      </c>
      <c r="Z29" s="500" t="n">
        <v>50</v>
      </c>
    </row>
    <row r="30" customFormat="false" ht="12.75" hidden="false" customHeight="false" outlineLevel="0" collapsed="false">
      <c r="A30" s="489" t="s">
        <v>323</v>
      </c>
      <c r="B30" s="490" t="n">
        <v>22</v>
      </c>
      <c r="C30" s="490" t="n">
        <v>14</v>
      </c>
      <c r="D30" s="492" t="s">
        <v>303</v>
      </c>
      <c r="E30" s="496" t="s">
        <v>304</v>
      </c>
      <c r="F30" s="496" t="s">
        <v>308</v>
      </c>
      <c r="G30" s="496" t="s">
        <v>305</v>
      </c>
      <c r="H30" s="496" t="s">
        <v>305</v>
      </c>
      <c r="I30" s="496" t="s">
        <v>305</v>
      </c>
      <c r="J30" s="496" t="s">
        <v>305</v>
      </c>
      <c r="K30" s="496" t="s">
        <v>305</v>
      </c>
      <c r="L30" s="496" t="n">
        <v>95</v>
      </c>
      <c r="M30" s="496" t="n">
        <v>95</v>
      </c>
      <c r="N30" s="496" t="n">
        <v>135</v>
      </c>
      <c r="O30" s="496" t="n">
        <v>135</v>
      </c>
      <c r="P30" s="496" t="n">
        <v>135</v>
      </c>
      <c r="Q30" s="496" t="n">
        <v>135</v>
      </c>
      <c r="R30" s="496" t="n">
        <v>135</v>
      </c>
      <c r="S30" s="496" t="n">
        <v>135</v>
      </c>
      <c r="T30" s="496" t="n">
        <v>135</v>
      </c>
      <c r="U30" s="496" t="n">
        <v>135</v>
      </c>
      <c r="V30" s="496" t="n">
        <v>135</v>
      </c>
      <c r="W30" s="496" t="n">
        <v>135</v>
      </c>
      <c r="X30" s="496" t="n">
        <v>135</v>
      </c>
      <c r="Y30" s="496" t="n">
        <v>135</v>
      </c>
      <c r="Z30" s="496" t="n">
        <v>135</v>
      </c>
    </row>
    <row r="31" customFormat="false" ht="12.75" hidden="false" customHeight="false" outlineLevel="0" collapsed="false">
      <c r="A31" s="498" t="s">
        <v>324</v>
      </c>
      <c r="B31" s="490" t="n">
        <v>23</v>
      </c>
      <c r="C31" s="490" t="n">
        <v>33</v>
      </c>
      <c r="D31" s="492"/>
      <c r="E31" s="496"/>
      <c r="F31" s="496" t="s">
        <v>325</v>
      </c>
      <c r="G31" s="496" t="s">
        <v>305</v>
      </c>
      <c r="H31" s="496" t="s">
        <v>305</v>
      </c>
      <c r="I31" s="496" t="s">
        <v>305</v>
      </c>
      <c r="J31" s="496" t="s">
        <v>305</v>
      </c>
      <c r="K31" s="496" t="s">
        <v>305</v>
      </c>
      <c r="L31" s="496"/>
      <c r="M31" s="496"/>
      <c r="N31" s="496"/>
      <c r="O31" s="496"/>
      <c r="P31" s="496"/>
      <c r="Q31" s="496"/>
      <c r="R31" s="496"/>
      <c r="S31" s="497"/>
      <c r="T31" s="497"/>
      <c r="U31" s="497"/>
      <c r="V31" s="497"/>
      <c r="W31" s="497"/>
      <c r="X31" s="497"/>
      <c r="Y31" s="497"/>
      <c r="Z31" s="497"/>
    </row>
    <row r="32" customFormat="false" ht="12.75" hidden="false" customHeight="false" outlineLevel="0" collapsed="false">
      <c r="A32" s="489" t="s">
        <v>326</v>
      </c>
      <c r="B32" s="490" t="n">
        <v>24</v>
      </c>
      <c r="C32" s="490" t="n">
        <v>28</v>
      </c>
      <c r="D32" s="492" t="s">
        <v>303</v>
      </c>
      <c r="E32" s="496" t="s">
        <v>304</v>
      </c>
      <c r="F32" s="496" t="s">
        <v>308</v>
      </c>
      <c r="G32" s="496" t="s">
        <v>305</v>
      </c>
      <c r="H32" s="496" t="s">
        <v>305</v>
      </c>
      <c r="I32" s="496" t="s">
        <v>305</v>
      </c>
      <c r="J32" s="496" t="s">
        <v>305</v>
      </c>
      <c r="K32" s="496" t="s">
        <v>305</v>
      </c>
      <c r="L32" s="496" t="s">
        <v>305</v>
      </c>
      <c r="M32" s="496" t="n">
        <v>95</v>
      </c>
      <c r="N32" s="496" t="n">
        <v>120</v>
      </c>
      <c r="O32" s="496" t="n">
        <v>120</v>
      </c>
      <c r="P32" s="496" t="n">
        <v>120</v>
      </c>
      <c r="Q32" s="496" t="n">
        <v>120</v>
      </c>
      <c r="R32" s="496" t="n">
        <v>120</v>
      </c>
      <c r="S32" s="496" t="n">
        <v>120</v>
      </c>
      <c r="T32" s="496" t="n">
        <v>120</v>
      </c>
      <c r="U32" s="496" t="n">
        <v>120</v>
      </c>
      <c r="V32" s="496" t="n">
        <v>120</v>
      </c>
      <c r="W32" s="496" t="n">
        <v>120</v>
      </c>
      <c r="X32" s="496" t="n">
        <v>120</v>
      </c>
      <c r="Y32" s="496" t="n">
        <v>120</v>
      </c>
      <c r="Z32" s="496" t="n">
        <v>120</v>
      </c>
    </row>
    <row r="33" customFormat="false" ht="12.75" hidden="false" customHeight="false" outlineLevel="0" collapsed="false">
      <c r="A33" s="499" t="s">
        <v>327</v>
      </c>
      <c r="B33" s="490" t="n">
        <v>25</v>
      </c>
      <c r="C33" s="490"/>
      <c r="D33" s="492" t="s">
        <v>303</v>
      </c>
      <c r="E33" s="496" t="s">
        <v>304</v>
      </c>
      <c r="F33" s="496" t="s">
        <v>308</v>
      </c>
      <c r="G33" s="496" t="s">
        <v>305</v>
      </c>
      <c r="H33" s="496" t="s">
        <v>305</v>
      </c>
      <c r="I33" s="496" t="s">
        <v>305</v>
      </c>
      <c r="J33" s="496" t="s">
        <v>305</v>
      </c>
      <c r="K33" s="496" t="s">
        <v>305</v>
      </c>
      <c r="L33" s="496" t="s">
        <v>305</v>
      </c>
      <c r="M33" s="496" t="s">
        <v>305</v>
      </c>
      <c r="N33" s="496" t="s">
        <v>305</v>
      </c>
      <c r="O33" s="496" t="s">
        <v>305</v>
      </c>
      <c r="P33" s="496" t="s">
        <v>305</v>
      </c>
      <c r="Q33" s="496" t="s">
        <v>305</v>
      </c>
      <c r="R33" s="496" t="s">
        <v>305</v>
      </c>
      <c r="S33" s="496" t="s">
        <v>305</v>
      </c>
      <c r="T33" s="500" t="n">
        <v>20</v>
      </c>
      <c r="U33" s="500" t="n">
        <v>20</v>
      </c>
      <c r="V33" s="500" t="n">
        <v>20</v>
      </c>
      <c r="W33" s="500" t="n">
        <v>20</v>
      </c>
      <c r="X33" s="500" t="n">
        <v>20</v>
      </c>
      <c r="Y33" s="500" t="n">
        <v>20</v>
      </c>
      <c r="Z33" s="500" t="n">
        <v>20</v>
      </c>
    </row>
    <row r="34" customFormat="false" ht="12.75" hidden="false" customHeight="false" outlineLevel="0" collapsed="false">
      <c r="A34" s="489" t="s">
        <v>328</v>
      </c>
      <c r="B34" s="490" t="n">
        <v>26</v>
      </c>
      <c r="C34" s="490" t="n">
        <v>12</v>
      </c>
      <c r="D34" s="492" t="s">
        <v>303</v>
      </c>
      <c r="E34" s="496" t="s">
        <v>304</v>
      </c>
      <c r="F34" s="496" t="s">
        <v>308</v>
      </c>
      <c r="G34" s="496" t="s">
        <v>305</v>
      </c>
      <c r="H34" s="496" t="s">
        <v>305</v>
      </c>
      <c r="I34" s="496" t="s">
        <v>305</v>
      </c>
      <c r="J34" s="496" t="s">
        <v>305</v>
      </c>
      <c r="K34" s="496" t="s">
        <v>305</v>
      </c>
      <c r="L34" s="496" t="n">
        <v>35</v>
      </c>
      <c r="M34" s="496" t="n">
        <v>35</v>
      </c>
      <c r="N34" s="496" t="n">
        <v>42</v>
      </c>
      <c r="O34" s="496" t="n">
        <v>42</v>
      </c>
      <c r="P34" s="496" t="n">
        <v>42</v>
      </c>
      <c r="Q34" s="496" t="n">
        <v>42</v>
      </c>
      <c r="R34" s="496" t="n">
        <v>42</v>
      </c>
      <c r="S34" s="496" t="n">
        <v>42</v>
      </c>
      <c r="T34" s="496" t="n">
        <v>42</v>
      </c>
      <c r="U34" s="496" t="n">
        <v>42</v>
      </c>
      <c r="V34" s="496" t="n">
        <v>42</v>
      </c>
      <c r="W34" s="496" t="n">
        <v>42</v>
      </c>
      <c r="X34" s="496" t="n">
        <v>42</v>
      </c>
      <c r="Y34" s="496" t="n">
        <v>42</v>
      </c>
      <c r="Z34" s="496" t="n">
        <v>42</v>
      </c>
    </row>
    <row r="35" customFormat="false" ht="12.75" hidden="false" customHeight="false" outlineLevel="0" collapsed="false">
      <c r="A35" s="498" t="s">
        <v>329</v>
      </c>
      <c r="B35" s="490" t="n">
        <v>27</v>
      </c>
      <c r="C35" s="490" t="n">
        <v>34</v>
      </c>
      <c r="D35" s="492"/>
      <c r="E35" s="496"/>
      <c r="F35" s="496" t="s">
        <v>330</v>
      </c>
      <c r="G35" s="496"/>
      <c r="H35" s="496"/>
      <c r="I35" s="496"/>
      <c r="J35" s="496"/>
      <c r="K35" s="496"/>
      <c r="L35" s="496"/>
      <c r="M35" s="496"/>
      <c r="N35" s="496"/>
      <c r="O35" s="496"/>
      <c r="P35" s="496"/>
      <c r="Q35" s="496"/>
      <c r="R35" s="496"/>
      <c r="S35" s="497"/>
      <c r="T35" s="497"/>
      <c r="U35" s="497"/>
      <c r="V35" s="497"/>
      <c r="W35" s="497"/>
      <c r="X35" s="497"/>
      <c r="Y35" s="497"/>
      <c r="Z35" s="497"/>
    </row>
    <row r="36" customFormat="false" ht="12.75" hidden="false" customHeight="false" outlineLevel="0" collapsed="false">
      <c r="A36" s="489" t="s">
        <v>331</v>
      </c>
      <c r="B36" s="490" t="n">
        <v>28</v>
      </c>
      <c r="C36" s="490" t="n">
        <v>24</v>
      </c>
      <c r="D36" s="492" t="s">
        <v>303</v>
      </c>
      <c r="E36" s="496" t="s">
        <v>304</v>
      </c>
      <c r="F36" s="496" t="s">
        <v>308</v>
      </c>
      <c r="G36" s="496" t="s">
        <v>305</v>
      </c>
      <c r="H36" s="496" t="s">
        <v>305</v>
      </c>
      <c r="I36" s="496" t="s">
        <v>305</v>
      </c>
      <c r="J36" s="496" t="s">
        <v>305</v>
      </c>
      <c r="K36" s="496" t="s">
        <v>305</v>
      </c>
      <c r="L36" s="496" t="n">
        <v>55</v>
      </c>
      <c r="M36" s="496" t="n">
        <v>55</v>
      </c>
      <c r="N36" s="496" t="n">
        <v>70</v>
      </c>
      <c r="O36" s="496" t="n">
        <v>70</v>
      </c>
      <c r="P36" s="496" t="n">
        <v>70</v>
      </c>
      <c r="Q36" s="496" t="n">
        <v>70</v>
      </c>
      <c r="R36" s="496" t="n">
        <v>70</v>
      </c>
      <c r="S36" s="496" t="n">
        <v>70</v>
      </c>
      <c r="T36" s="496" t="n">
        <v>70</v>
      </c>
      <c r="U36" s="496" t="n">
        <v>70</v>
      </c>
      <c r="V36" s="496" t="n">
        <v>70</v>
      </c>
      <c r="W36" s="496" t="n">
        <v>70</v>
      </c>
      <c r="X36" s="496" t="n">
        <v>70</v>
      </c>
      <c r="Y36" s="496" t="n">
        <v>70</v>
      </c>
      <c r="Z36" s="496" t="n">
        <v>70</v>
      </c>
    </row>
    <row r="37" customFormat="false" ht="12.75" hidden="false" customHeight="false" outlineLevel="0" collapsed="false">
      <c r="A37" s="498" t="s">
        <v>332</v>
      </c>
      <c r="B37" s="490" t="n">
        <v>29</v>
      </c>
      <c r="C37" s="490" t="n">
        <v>32</v>
      </c>
      <c r="D37" s="492"/>
      <c r="E37" s="496"/>
      <c r="F37" s="496" t="s">
        <v>312</v>
      </c>
      <c r="G37" s="496"/>
      <c r="H37" s="496"/>
      <c r="I37" s="496"/>
      <c r="J37" s="496"/>
      <c r="K37" s="496"/>
      <c r="L37" s="496"/>
      <c r="M37" s="496"/>
      <c r="N37" s="496"/>
      <c r="O37" s="496"/>
      <c r="P37" s="496"/>
      <c r="Q37" s="496"/>
      <c r="R37" s="496"/>
      <c r="S37" s="496"/>
      <c r="T37" s="497"/>
      <c r="U37" s="497"/>
      <c r="V37" s="497"/>
      <c r="W37" s="497"/>
      <c r="X37" s="497"/>
      <c r="Y37" s="497"/>
      <c r="Z37" s="497"/>
      <c r="AA37" s="477"/>
    </row>
    <row r="38" customFormat="false" ht="12.75" hidden="false" customHeight="false" outlineLevel="0" collapsed="false">
      <c r="A38" s="499" t="s">
        <v>333</v>
      </c>
      <c r="B38" s="490" t="n">
        <v>30</v>
      </c>
      <c r="C38" s="490"/>
      <c r="D38" s="492" t="s">
        <v>303</v>
      </c>
      <c r="E38" s="496" t="s">
        <v>304</v>
      </c>
      <c r="F38" s="496" t="s">
        <v>308</v>
      </c>
      <c r="G38" s="496" t="s">
        <v>305</v>
      </c>
      <c r="H38" s="496" t="s">
        <v>305</v>
      </c>
      <c r="I38" s="496" t="s">
        <v>305</v>
      </c>
      <c r="J38" s="496" t="s">
        <v>305</v>
      </c>
      <c r="K38" s="496" t="s">
        <v>305</v>
      </c>
      <c r="L38" s="496" t="s">
        <v>305</v>
      </c>
      <c r="M38" s="496" t="s">
        <v>305</v>
      </c>
      <c r="N38" s="496" t="s">
        <v>305</v>
      </c>
      <c r="O38" s="496" t="s">
        <v>305</v>
      </c>
      <c r="P38" s="496" t="s">
        <v>305</v>
      </c>
      <c r="Q38" s="496" t="s">
        <v>305</v>
      </c>
      <c r="R38" s="496" t="s">
        <v>305</v>
      </c>
      <c r="S38" s="496" t="s">
        <v>305</v>
      </c>
      <c r="T38" s="500" t="n">
        <v>90</v>
      </c>
      <c r="U38" s="500" t="n">
        <v>90</v>
      </c>
      <c r="V38" s="500" t="n">
        <v>90</v>
      </c>
      <c r="W38" s="500" t="n">
        <v>90</v>
      </c>
      <c r="X38" s="500" t="n">
        <v>90</v>
      </c>
      <c r="Y38" s="500" t="n">
        <v>90</v>
      </c>
      <c r="Z38" s="500" t="n">
        <v>90</v>
      </c>
    </row>
    <row r="39" customFormat="false" ht="12.75" hidden="false" customHeight="false" outlineLevel="0" collapsed="false">
      <c r="A39" s="489" t="s">
        <v>334</v>
      </c>
      <c r="B39" s="490" t="n">
        <v>31</v>
      </c>
      <c r="C39" s="490" t="n">
        <v>15</v>
      </c>
      <c r="D39" s="492" t="s">
        <v>303</v>
      </c>
      <c r="E39" s="496" t="s">
        <v>304</v>
      </c>
      <c r="F39" s="496" t="s">
        <v>308</v>
      </c>
      <c r="G39" s="496" t="s">
        <v>305</v>
      </c>
      <c r="H39" s="496" t="s">
        <v>305</v>
      </c>
      <c r="I39" s="496" t="s">
        <v>305</v>
      </c>
      <c r="J39" s="496" t="s">
        <v>305</v>
      </c>
      <c r="K39" s="496" t="s">
        <v>305</v>
      </c>
      <c r="L39" s="496" t="n">
        <v>50</v>
      </c>
      <c r="M39" s="496" t="n">
        <v>50</v>
      </c>
      <c r="N39" s="496" t="n">
        <v>60</v>
      </c>
      <c r="O39" s="496" t="n">
        <v>60</v>
      </c>
      <c r="P39" s="496" t="n">
        <v>60</v>
      </c>
      <c r="Q39" s="496" t="n">
        <v>60</v>
      </c>
      <c r="R39" s="496" t="n">
        <v>60</v>
      </c>
      <c r="S39" s="496" t="n">
        <v>60</v>
      </c>
      <c r="T39" s="496" t="n">
        <v>60</v>
      </c>
      <c r="U39" s="496" t="n">
        <v>60</v>
      </c>
      <c r="V39" s="496" t="n">
        <v>60</v>
      </c>
      <c r="W39" s="496" t="n">
        <v>60</v>
      </c>
      <c r="X39" s="496" t="n">
        <v>60</v>
      </c>
      <c r="Y39" s="496" t="n">
        <v>60</v>
      </c>
      <c r="Z39" s="496" t="n">
        <v>60</v>
      </c>
    </row>
    <row r="40" customFormat="false" ht="12.75" hidden="false" customHeight="false" outlineLevel="0" collapsed="false">
      <c r="A40" s="501" t="s">
        <v>335</v>
      </c>
      <c r="B40" s="490" t="n">
        <v>32</v>
      </c>
      <c r="C40" s="490" t="n">
        <v>30</v>
      </c>
      <c r="D40" s="492"/>
      <c r="E40" s="496" t="s">
        <v>304</v>
      </c>
      <c r="F40" s="496" t="s">
        <v>308</v>
      </c>
      <c r="G40" s="496"/>
      <c r="H40" s="496"/>
      <c r="I40" s="496"/>
      <c r="J40" s="496"/>
      <c r="K40" s="496"/>
      <c r="L40" s="496"/>
      <c r="M40" s="496"/>
      <c r="N40" s="496"/>
      <c r="O40" s="496"/>
      <c r="P40" s="496"/>
      <c r="Q40" s="496"/>
      <c r="R40" s="496"/>
      <c r="S40" s="497"/>
      <c r="T40" s="497"/>
      <c r="U40" s="497"/>
      <c r="V40" s="497"/>
      <c r="W40" s="497"/>
      <c r="X40" s="497"/>
      <c r="Y40" s="497"/>
      <c r="Z40" s="497"/>
    </row>
    <row r="41" customFormat="false" ht="12.75" hidden="false" customHeight="false" outlineLevel="0" collapsed="false">
      <c r="A41" s="499" t="s">
        <v>336</v>
      </c>
      <c r="B41" s="490" t="n">
        <v>33</v>
      </c>
      <c r="C41" s="490"/>
      <c r="D41" s="492" t="s">
        <v>303</v>
      </c>
      <c r="E41" s="496" t="s">
        <v>304</v>
      </c>
      <c r="F41" s="496" t="s">
        <v>308</v>
      </c>
      <c r="G41" s="496" t="s">
        <v>305</v>
      </c>
      <c r="H41" s="496" t="s">
        <v>305</v>
      </c>
      <c r="I41" s="496" t="s">
        <v>305</v>
      </c>
      <c r="J41" s="496" t="s">
        <v>305</v>
      </c>
      <c r="K41" s="496" t="s">
        <v>305</v>
      </c>
      <c r="L41" s="496" t="s">
        <v>305</v>
      </c>
      <c r="M41" s="496" t="s">
        <v>305</v>
      </c>
      <c r="N41" s="496" t="s">
        <v>305</v>
      </c>
      <c r="O41" s="496" t="s">
        <v>305</v>
      </c>
      <c r="P41" s="496" t="s">
        <v>305</v>
      </c>
      <c r="Q41" s="496" t="s">
        <v>305</v>
      </c>
      <c r="R41" s="496" t="s">
        <v>305</v>
      </c>
      <c r="S41" s="496" t="s">
        <v>305</v>
      </c>
      <c r="T41" s="500" t="n">
        <v>350</v>
      </c>
      <c r="U41" s="500" t="n">
        <v>350</v>
      </c>
      <c r="V41" s="500" t="n">
        <v>350</v>
      </c>
      <c r="W41" s="500" t="n">
        <v>350</v>
      </c>
      <c r="X41" s="500" t="n">
        <v>350</v>
      </c>
      <c r="Y41" s="500" t="n">
        <v>350</v>
      </c>
      <c r="Z41" s="500" t="n">
        <v>350</v>
      </c>
    </row>
    <row r="42" customFormat="false" ht="12.75" hidden="false" customHeight="false" outlineLevel="0" collapsed="false">
      <c r="A42" s="499" t="s">
        <v>337</v>
      </c>
      <c r="B42" s="490" t="n">
        <v>34</v>
      </c>
      <c r="C42" s="490"/>
      <c r="D42" s="492" t="s">
        <v>303</v>
      </c>
      <c r="E42" s="496" t="s">
        <v>304</v>
      </c>
      <c r="F42" s="496" t="s">
        <v>308</v>
      </c>
      <c r="G42" s="496" t="s">
        <v>305</v>
      </c>
      <c r="H42" s="496" t="s">
        <v>305</v>
      </c>
      <c r="I42" s="496" t="s">
        <v>305</v>
      </c>
      <c r="J42" s="496" t="s">
        <v>305</v>
      </c>
      <c r="K42" s="496" t="s">
        <v>305</v>
      </c>
      <c r="L42" s="496" t="s">
        <v>305</v>
      </c>
      <c r="M42" s="496" t="s">
        <v>305</v>
      </c>
      <c r="N42" s="496" t="s">
        <v>305</v>
      </c>
      <c r="O42" s="496" t="s">
        <v>305</v>
      </c>
      <c r="P42" s="496" t="s">
        <v>305</v>
      </c>
      <c r="Q42" s="496" t="s">
        <v>305</v>
      </c>
      <c r="R42" s="496" t="s">
        <v>305</v>
      </c>
      <c r="S42" s="496" t="s">
        <v>305</v>
      </c>
      <c r="T42" s="500" t="n">
        <v>20</v>
      </c>
      <c r="U42" s="500" t="n">
        <v>20</v>
      </c>
      <c r="V42" s="500" t="n">
        <v>20</v>
      </c>
      <c r="W42" s="500" t="n">
        <v>20</v>
      </c>
      <c r="X42" s="500" t="n">
        <v>20</v>
      </c>
      <c r="Y42" s="500" t="n">
        <v>20</v>
      </c>
      <c r="Z42" s="500" t="n">
        <v>20</v>
      </c>
    </row>
    <row r="43" customFormat="false" ht="12.75" hidden="false" customHeight="false" outlineLevel="0" collapsed="false">
      <c r="A43" s="502" t="s">
        <v>189</v>
      </c>
      <c r="B43" s="503" t="n">
        <v>35</v>
      </c>
      <c r="C43" s="503" t="n">
        <v>10</v>
      </c>
      <c r="D43" s="504" t="s">
        <v>303</v>
      </c>
      <c r="E43" s="505" t="s">
        <v>304</v>
      </c>
      <c r="F43" s="505" t="s">
        <v>338</v>
      </c>
      <c r="G43" s="505" t="s">
        <v>305</v>
      </c>
      <c r="H43" s="505" t="n">
        <v>0.25</v>
      </c>
      <c r="I43" s="505" t="n">
        <v>0.25</v>
      </c>
      <c r="J43" s="505" t="n">
        <v>0.28</v>
      </c>
      <c r="K43" s="505" t="n">
        <v>0.28</v>
      </c>
      <c r="L43" s="506" t="n">
        <v>0.325</v>
      </c>
      <c r="M43" s="506" t="n">
        <v>0.375</v>
      </c>
      <c r="N43" s="506" t="n">
        <v>0.51</v>
      </c>
      <c r="O43" s="506" t="n">
        <v>0.51</v>
      </c>
      <c r="P43" s="506" t="n">
        <v>0.51</v>
      </c>
      <c r="Q43" s="506" t="n">
        <v>0.57</v>
      </c>
      <c r="R43" s="506" t="n">
        <v>0.57</v>
      </c>
      <c r="S43" s="506" t="n">
        <v>0.56</v>
      </c>
      <c r="T43" s="506" t="n">
        <v>0.56</v>
      </c>
      <c r="U43" s="506" t="n">
        <v>0.56</v>
      </c>
      <c r="V43" s="506" t="n">
        <v>0.575</v>
      </c>
      <c r="W43" s="506" t="n">
        <v>0.575</v>
      </c>
      <c r="X43" s="506" t="n">
        <v>0.54</v>
      </c>
      <c r="Y43" s="506" t="n">
        <v>0.54</v>
      </c>
      <c r="Z43" s="506" t="n">
        <v>0.535</v>
      </c>
    </row>
    <row r="44" customFormat="false" ht="12.75" hidden="false" customHeight="false" outlineLevel="0" collapsed="false">
      <c r="A44" s="498" t="s">
        <v>339</v>
      </c>
      <c r="B44" s="490" t="n">
        <v>36</v>
      </c>
      <c r="C44" s="490" t="n">
        <v>39</v>
      </c>
      <c r="D44" s="507"/>
      <c r="E44" s="496"/>
      <c r="F44" s="496" t="s">
        <v>312</v>
      </c>
      <c r="G44" s="496"/>
      <c r="H44" s="496"/>
      <c r="I44" s="496"/>
      <c r="J44" s="496"/>
      <c r="K44" s="496"/>
      <c r="L44" s="496"/>
      <c r="M44" s="496"/>
      <c r="N44" s="496"/>
      <c r="O44" s="496"/>
      <c r="P44" s="496"/>
      <c r="Q44" s="496"/>
      <c r="R44" s="496"/>
      <c r="S44" s="497"/>
      <c r="T44" s="497"/>
      <c r="U44" s="497"/>
      <c r="V44" s="497"/>
      <c r="W44" s="497"/>
      <c r="X44" s="497"/>
      <c r="Y44" s="497"/>
      <c r="Z44" s="497"/>
    </row>
    <row r="45" customFormat="false" ht="12.75" hidden="false" customHeight="false" outlineLevel="0" collapsed="false">
      <c r="A45" s="489" t="s">
        <v>340</v>
      </c>
      <c r="B45" s="490" t="n">
        <v>37</v>
      </c>
      <c r="C45" s="490" t="n">
        <v>19</v>
      </c>
      <c r="D45" s="492" t="s">
        <v>303</v>
      </c>
      <c r="E45" s="496" t="s">
        <v>304</v>
      </c>
      <c r="F45" s="496" t="s">
        <v>308</v>
      </c>
      <c r="G45" s="496" t="s">
        <v>305</v>
      </c>
      <c r="H45" s="496" t="s">
        <v>305</v>
      </c>
      <c r="I45" s="496" t="s">
        <v>305</v>
      </c>
      <c r="J45" s="496" t="s">
        <v>305</v>
      </c>
      <c r="K45" s="496" t="s">
        <v>305</v>
      </c>
      <c r="L45" s="496" t="n">
        <v>50</v>
      </c>
      <c r="M45" s="496" t="n">
        <v>50</v>
      </c>
      <c r="N45" s="496" t="n">
        <v>60</v>
      </c>
      <c r="O45" s="496" t="n">
        <v>60</v>
      </c>
      <c r="P45" s="496" t="n">
        <v>60</v>
      </c>
      <c r="Q45" s="496" t="n">
        <v>60</v>
      </c>
      <c r="R45" s="496" t="n">
        <v>60</v>
      </c>
      <c r="S45" s="496" t="n">
        <v>60</v>
      </c>
      <c r="T45" s="496" t="n">
        <v>60</v>
      </c>
      <c r="U45" s="496" t="n">
        <v>60</v>
      </c>
      <c r="V45" s="496" t="n">
        <v>60</v>
      </c>
      <c r="W45" s="496" t="n">
        <v>60</v>
      </c>
      <c r="X45" s="496" t="n">
        <v>60</v>
      </c>
      <c r="Y45" s="496" t="n">
        <v>60</v>
      </c>
      <c r="Z45" s="496" t="n">
        <v>60</v>
      </c>
    </row>
    <row r="46" customFormat="false" ht="12.75" hidden="false" customHeight="false" outlineLevel="0" collapsed="false">
      <c r="A46" s="499" t="s">
        <v>341</v>
      </c>
      <c r="B46" s="490" t="n">
        <v>38</v>
      </c>
      <c r="C46" s="490"/>
      <c r="D46" s="492" t="s">
        <v>303</v>
      </c>
      <c r="E46" s="496" t="s">
        <v>304</v>
      </c>
      <c r="F46" s="496" t="s">
        <v>308</v>
      </c>
      <c r="G46" s="496" t="s">
        <v>305</v>
      </c>
      <c r="H46" s="496" t="s">
        <v>305</v>
      </c>
      <c r="I46" s="496" t="s">
        <v>305</v>
      </c>
      <c r="J46" s="496" t="s">
        <v>305</v>
      </c>
      <c r="K46" s="496" t="s">
        <v>305</v>
      </c>
      <c r="L46" s="496" t="s">
        <v>305</v>
      </c>
      <c r="M46" s="496" t="s">
        <v>305</v>
      </c>
      <c r="N46" s="496" t="s">
        <v>305</v>
      </c>
      <c r="O46" s="496" t="s">
        <v>305</v>
      </c>
      <c r="P46" s="496" t="s">
        <v>305</v>
      </c>
      <c r="Q46" s="496" t="s">
        <v>305</v>
      </c>
      <c r="R46" s="496" t="s">
        <v>305</v>
      </c>
      <c r="S46" s="496" t="s">
        <v>305</v>
      </c>
      <c r="T46" s="500" t="n">
        <v>10</v>
      </c>
      <c r="U46" s="500" t="n">
        <v>10</v>
      </c>
      <c r="V46" s="500" t="n">
        <v>10</v>
      </c>
      <c r="W46" s="500" t="n">
        <v>10</v>
      </c>
      <c r="X46" s="500" t="n">
        <v>10</v>
      </c>
      <c r="Y46" s="500" t="n">
        <v>10</v>
      </c>
      <c r="Z46" s="500" t="n">
        <v>10</v>
      </c>
    </row>
    <row r="47" customFormat="false" ht="12.75" hidden="false" customHeight="false" outlineLevel="0" collapsed="false">
      <c r="A47" s="489" t="s">
        <v>342</v>
      </c>
      <c r="B47" s="490" t="n">
        <v>39</v>
      </c>
      <c r="C47" s="490" t="n">
        <v>17</v>
      </c>
      <c r="D47" s="492" t="s">
        <v>303</v>
      </c>
      <c r="E47" s="496" t="s">
        <v>304</v>
      </c>
      <c r="F47" s="496" t="s">
        <v>308</v>
      </c>
      <c r="G47" s="496" t="s">
        <v>305</v>
      </c>
      <c r="H47" s="496" t="s">
        <v>305</v>
      </c>
      <c r="I47" s="496" t="s">
        <v>305</v>
      </c>
      <c r="J47" s="496" t="s">
        <v>305</v>
      </c>
      <c r="K47" s="496" t="s">
        <v>305</v>
      </c>
      <c r="L47" s="496" t="n">
        <v>35</v>
      </c>
      <c r="M47" s="496" t="n">
        <v>35</v>
      </c>
      <c r="N47" s="496" t="n">
        <v>50</v>
      </c>
      <c r="O47" s="496" t="n">
        <v>50</v>
      </c>
      <c r="P47" s="496" t="n">
        <v>50</v>
      </c>
      <c r="Q47" s="496" t="n">
        <v>50</v>
      </c>
      <c r="R47" s="496" t="n">
        <v>50</v>
      </c>
      <c r="S47" s="496" t="n">
        <v>50</v>
      </c>
      <c r="T47" s="496" t="n">
        <v>50</v>
      </c>
      <c r="U47" s="496" t="n">
        <v>50</v>
      </c>
      <c r="V47" s="496" t="n">
        <v>50</v>
      </c>
      <c r="W47" s="496" t="n">
        <v>50</v>
      </c>
      <c r="X47" s="496" t="n">
        <v>50</v>
      </c>
      <c r="Y47" s="496" t="n">
        <v>50</v>
      </c>
      <c r="Z47" s="496" t="n">
        <v>50</v>
      </c>
    </row>
    <row r="48" customFormat="false" ht="12.75" hidden="false" customHeight="false" outlineLevel="0" collapsed="false">
      <c r="A48" s="498" t="s">
        <v>343</v>
      </c>
      <c r="B48" s="490" t="n">
        <v>40</v>
      </c>
      <c r="C48" s="490" t="n">
        <v>31</v>
      </c>
      <c r="D48" s="492" t="s">
        <v>303</v>
      </c>
      <c r="E48" s="496" t="s">
        <v>304</v>
      </c>
      <c r="F48" s="496" t="s">
        <v>308</v>
      </c>
      <c r="G48" s="496"/>
      <c r="H48" s="496"/>
      <c r="I48" s="496"/>
      <c r="J48" s="496"/>
      <c r="K48" s="496"/>
      <c r="L48" s="496"/>
      <c r="M48" s="496"/>
      <c r="N48" s="496"/>
      <c r="O48" s="496"/>
      <c r="P48" s="496"/>
      <c r="Q48" s="496"/>
      <c r="R48" s="496"/>
      <c r="S48" s="497"/>
      <c r="T48" s="497"/>
      <c r="U48" s="497"/>
      <c r="V48" s="497"/>
      <c r="W48" s="497"/>
      <c r="X48" s="497"/>
      <c r="Y48" s="497"/>
      <c r="Z48" s="497"/>
    </row>
    <row r="49" customFormat="false" ht="12.75" hidden="false" customHeight="false" outlineLevel="0" collapsed="false">
      <c r="A49" s="499" t="s">
        <v>344</v>
      </c>
      <c r="B49" s="490" t="n">
        <v>41</v>
      </c>
      <c r="C49" s="490"/>
      <c r="D49" s="492" t="s">
        <v>303</v>
      </c>
      <c r="E49" s="496" t="s">
        <v>304</v>
      </c>
      <c r="F49" s="496" t="s">
        <v>308</v>
      </c>
      <c r="G49" s="496" t="s">
        <v>305</v>
      </c>
      <c r="H49" s="496" t="s">
        <v>305</v>
      </c>
      <c r="I49" s="496" t="s">
        <v>305</v>
      </c>
      <c r="J49" s="496" t="s">
        <v>305</v>
      </c>
      <c r="K49" s="496" t="s">
        <v>305</v>
      </c>
      <c r="L49" s="496" t="s">
        <v>305</v>
      </c>
      <c r="M49" s="496" t="s">
        <v>305</v>
      </c>
      <c r="N49" s="496" t="s">
        <v>305</v>
      </c>
      <c r="O49" s="496" t="s">
        <v>305</v>
      </c>
      <c r="P49" s="496" t="s">
        <v>305</v>
      </c>
      <c r="Q49" s="496" t="s">
        <v>305</v>
      </c>
      <c r="R49" s="496" t="s">
        <v>305</v>
      </c>
      <c r="S49" s="496" t="s">
        <v>305</v>
      </c>
      <c r="T49" s="500" t="n">
        <v>35</v>
      </c>
      <c r="U49" s="500" t="n">
        <v>35</v>
      </c>
      <c r="V49" s="500" t="n">
        <v>35</v>
      </c>
      <c r="W49" s="500" t="n">
        <v>35</v>
      </c>
      <c r="X49" s="500" t="n">
        <v>35</v>
      </c>
      <c r="Y49" s="500" t="n">
        <v>35</v>
      </c>
      <c r="Z49" s="500" t="n">
        <v>35</v>
      </c>
    </row>
    <row r="50" customFormat="false" ht="12.75" hidden="false" customHeight="false" outlineLevel="0" collapsed="false">
      <c r="A50" s="489" t="s">
        <v>345</v>
      </c>
      <c r="B50" s="490" t="n">
        <v>42</v>
      </c>
      <c r="C50" s="490" t="n">
        <v>16</v>
      </c>
      <c r="D50" s="492" t="s">
        <v>303</v>
      </c>
      <c r="E50" s="496" t="s">
        <v>304</v>
      </c>
      <c r="F50" s="496" t="s">
        <v>308</v>
      </c>
      <c r="G50" s="496" t="s">
        <v>305</v>
      </c>
      <c r="H50" s="496" t="s">
        <v>305</v>
      </c>
      <c r="I50" s="496" t="s">
        <v>305</v>
      </c>
      <c r="J50" s="496" t="s">
        <v>305</v>
      </c>
      <c r="K50" s="496" t="s">
        <v>305</v>
      </c>
      <c r="L50" s="496" t="n">
        <v>20</v>
      </c>
      <c r="M50" s="496" t="n">
        <v>20</v>
      </c>
      <c r="N50" s="496" t="n">
        <v>24</v>
      </c>
      <c r="O50" s="496" t="n">
        <v>24</v>
      </c>
      <c r="P50" s="496" t="n">
        <v>24</v>
      </c>
      <c r="Q50" s="496" t="n">
        <v>24</v>
      </c>
      <c r="R50" s="496" t="n">
        <v>24</v>
      </c>
      <c r="S50" s="496" t="n">
        <v>24</v>
      </c>
      <c r="T50" s="496" t="n">
        <v>24</v>
      </c>
      <c r="U50" s="496" t="n">
        <v>24</v>
      </c>
      <c r="V50" s="496" t="n">
        <v>24</v>
      </c>
      <c r="W50" s="496" t="n">
        <v>24</v>
      </c>
      <c r="X50" s="496" t="n">
        <v>24</v>
      </c>
      <c r="Y50" s="496" t="n">
        <v>24</v>
      </c>
      <c r="Z50" s="496" t="n">
        <v>24</v>
      </c>
    </row>
    <row r="51" customFormat="false" ht="12.75" hidden="false" customHeight="false" outlineLevel="0" collapsed="false">
      <c r="A51" s="489" t="s">
        <v>346</v>
      </c>
      <c r="B51" s="490" t="n">
        <v>43</v>
      </c>
      <c r="C51" s="490" t="n">
        <v>13</v>
      </c>
      <c r="D51" s="492" t="s">
        <v>303</v>
      </c>
      <c r="E51" s="496" t="s">
        <v>304</v>
      </c>
      <c r="F51" s="496" t="s">
        <v>308</v>
      </c>
      <c r="G51" s="496" t="s">
        <v>305</v>
      </c>
      <c r="H51" s="496" t="s">
        <v>305</v>
      </c>
      <c r="I51" s="496" t="s">
        <v>305</v>
      </c>
      <c r="J51" s="496" t="s">
        <v>305</v>
      </c>
      <c r="K51" s="496" t="s">
        <v>305</v>
      </c>
      <c r="L51" s="496" t="n">
        <v>75</v>
      </c>
      <c r="M51" s="496" t="n">
        <v>75</v>
      </c>
      <c r="N51" s="496" t="n">
        <v>90</v>
      </c>
      <c r="O51" s="496" t="n">
        <v>90</v>
      </c>
      <c r="P51" s="496" t="n">
        <v>90</v>
      </c>
      <c r="Q51" s="496" t="n">
        <v>90</v>
      </c>
      <c r="R51" s="496" t="n">
        <v>90</v>
      </c>
      <c r="S51" s="496" t="n">
        <v>90</v>
      </c>
      <c r="T51" s="496" t="n">
        <v>90</v>
      </c>
      <c r="U51" s="496" t="n">
        <v>90</v>
      </c>
      <c r="V51" s="496" t="n">
        <v>90</v>
      </c>
      <c r="W51" s="496" t="n">
        <v>90</v>
      </c>
      <c r="X51" s="496" t="n">
        <v>90</v>
      </c>
      <c r="Y51" s="496" t="n">
        <v>90</v>
      </c>
      <c r="Z51" s="496" t="n">
        <v>90</v>
      </c>
    </row>
    <row r="52" customFormat="false" ht="12.75" hidden="false" customHeight="false" outlineLevel="0" collapsed="false">
      <c r="A52" s="489" t="s">
        <v>347</v>
      </c>
      <c r="B52" s="490" t="n">
        <v>44</v>
      </c>
      <c r="C52" s="490" t="n">
        <v>22</v>
      </c>
      <c r="D52" s="492" t="s">
        <v>303</v>
      </c>
      <c r="E52" s="496" t="s">
        <v>304</v>
      </c>
      <c r="F52" s="496" t="s">
        <v>308</v>
      </c>
      <c r="G52" s="496" t="s">
        <v>305</v>
      </c>
      <c r="H52" s="496" t="s">
        <v>305</v>
      </c>
      <c r="I52" s="496" t="s">
        <v>305</v>
      </c>
      <c r="J52" s="496" t="s">
        <v>305</v>
      </c>
      <c r="K52" s="496" t="s">
        <v>305</v>
      </c>
      <c r="L52" s="496" t="n">
        <v>75</v>
      </c>
      <c r="M52" s="496" t="n">
        <v>75</v>
      </c>
      <c r="N52" s="496" t="n">
        <v>90</v>
      </c>
      <c r="O52" s="496" t="n">
        <v>90</v>
      </c>
      <c r="P52" s="496" t="n">
        <v>90</v>
      </c>
      <c r="Q52" s="496" t="n">
        <v>90</v>
      </c>
      <c r="R52" s="496" t="n">
        <v>90</v>
      </c>
      <c r="S52" s="496" t="n">
        <v>90</v>
      </c>
      <c r="T52" s="496" t="n">
        <v>90</v>
      </c>
      <c r="U52" s="496" t="n">
        <v>90</v>
      </c>
      <c r="V52" s="496" t="n">
        <v>90</v>
      </c>
      <c r="W52" s="496" t="n">
        <v>90</v>
      </c>
      <c r="X52" s="496" t="n">
        <v>90</v>
      </c>
      <c r="Y52" s="496" t="n">
        <v>90</v>
      </c>
      <c r="Z52" s="496" t="n">
        <v>90</v>
      </c>
    </row>
    <row r="53" customFormat="false" ht="12.75" hidden="false" customHeight="false" outlineLevel="0" collapsed="false">
      <c r="A53" s="499" t="s">
        <v>348</v>
      </c>
      <c r="B53" s="490" t="n">
        <v>45</v>
      </c>
      <c r="C53" s="490"/>
      <c r="D53" s="492" t="s">
        <v>303</v>
      </c>
      <c r="E53" s="496" t="s">
        <v>304</v>
      </c>
      <c r="F53" s="496" t="s">
        <v>349</v>
      </c>
      <c r="G53" s="496" t="s">
        <v>305</v>
      </c>
      <c r="H53" s="496" t="s">
        <v>305</v>
      </c>
      <c r="I53" s="496" t="s">
        <v>305</v>
      </c>
      <c r="J53" s="496" t="s">
        <v>305</v>
      </c>
      <c r="K53" s="496" t="s">
        <v>305</v>
      </c>
      <c r="L53" s="496" t="s">
        <v>305</v>
      </c>
      <c r="M53" s="496" t="s">
        <v>305</v>
      </c>
      <c r="N53" s="496" t="s">
        <v>305</v>
      </c>
      <c r="O53" s="496" t="s">
        <v>305</v>
      </c>
      <c r="P53" s="496" t="s">
        <v>305</v>
      </c>
      <c r="Q53" s="496" t="s">
        <v>305</v>
      </c>
      <c r="R53" s="496" t="s">
        <v>305</v>
      </c>
      <c r="S53" s="496" t="s">
        <v>305</v>
      </c>
      <c r="T53" s="500" t="n">
        <v>30</v>
      </c>
      <c r="U53" s="500" t="n">
        <v>30</v>
      </c>
      <c r="V53" s="500" t="n">
        <v>30</v>
      </c>
      <c r="W53" s="500" t="n">
        <v>30</v>
      </c>
      <c r="X53" s="500" t="n">
        <v>30</v>
      </c>
      <c r="Y53" s="500" t="n">
        <v>30</v>
      </c>
      <c r="Z53" s="500" t="n">
        <v>30</v>
      </c>
    </row>
    <row r="54" customFormat="false" ht="12.75" hidden="false" customHeight="false" outlineLevel="0" collapsed="false">
      <c r="A54" s="499" t="s">
        <v>350</v>
      </c>
      <c r="B54" s="490" t="n">
        <v>46</v>
      </c>
      <c r="C54" s="490"/>
      <c r="D54" s="492" t="s">
        <v>303</v>
      </c>
      <c r="E54" s="496" t="s">
        <v>304</v>
      </c>
      <c r="F54" s="496" t="s">
        <v>308</v>
      </c>
      <c r="G54" s="496" t="s">
        <v>305</v>
      </c>
      <c r="H54" s="496" t="s">
        <v>305</v>
      </c>
      <c r="I54" s="496" t="s">
        <v>305</v>
      </c>
      <c r="J54" s="496" t="s">
        <v>305</v>
      </c>
      <c r="K54" s="496" t="s">
        <v>305</v>
      </c>
      <c r="L54" s="496" t="s">
        <v>305</v>
      </c>
      <c r="M54" s="496" t="s">
        <v>305</v>
      </c>
      <c r="N54" s="496" t="s">
        <v>305</v>
      </c>
      <c r="O54" s="496" t="s">
        <v>305</v>
      </c>
      <c r="P54" s="496" t="s">
        <v>305</v>
      </c>
      <c r="Q54" s="496" t="s">
        <v>305</v>
      </c>
      <c r="R54" s="496" t="s">
        <v>305</v>
      </c>
      <c r="S54" s="496" t="s">
        <v>305</v>
      </c>
      <c r="T54" s="500" t="n">
        <v>160</v>
      </c>
      <c r="U54" s="500" t="n">
        <v>160</v>
      </c>
      <c r="V54" s="500" t="n">
        <v>160</v>
      </c>
      <c r="W54" s="500" t="n">
        <v>160</v>
      </c>
      <c r="X54" s="500" t="n">
        <v>160</v>
      </c>
      <c r="Y54" s="500" t="n">
        <v>160</v>
      </c>
      <c r="Z54" s="500" t="n">
        <v>160</v>
      </c>
    </row>
    <row r="55" customFormat="false" ht="12.75" hidden="false" customHeight="false" outlineLevel="0" collapsed="false">
      <c r="A55" s="498" t="s">
        <v>351</v>
      </c>
      <c r="B55" s="490" t="n">
        <v>47</v>
      </c>
      <c r="C55" s="490" t="n">
        <v>37</v>
      </c>
      <c r="D55" s="507"/>
      <c r="E55" s="496"/>
      <c r="F55" s="496" t="s">
        <v>312</v>
      </c>
      <c r="G55" s="496"/>
      <c r="H55" s="496"/>
      <c r="I55" s="496"/>
      <c r="J55" s="496"/>
      <c r="K55" s="496"/>
      <c r="L55" s="496"/>
      <c r="M55" s="496"/>
      <c r="N55" s="496"/>
      <c r="O55" s="496"/>
      <c r="P55" s="496"/>
      <c r="Q55" s="496"/>
      <c r="R55" s="496"/>
      <c r="S55" s="497"/>
      <c r="T55" s="497"/>
      <c r="U55" s="497"/>
      <c r="V55" s="497"/>
      <c r="W55" s="497"/>
      <c r="X55" s="497"/>
      <c r="Y55" s="497"/>
      <c r="Z55" s="497"/>
    </row>
    <row r="56" customFormat="false" ht="12.75" hidden="false" customHeight="false" outlineLevel="0" collapsed="false">
      <c r="A56" s="498" t="s">
        <v>352</v>
      </c>
      <c r="B56" s="490" t="n">
        <v>48</v>
      </c>
      <c r="C56" s="490" t="n">
        <v>35</v>
      </c>
      <c r="D56" s="507"/>
      <c r="E56" s="496"/>
      <c r="F56" s="496" t="s">
        <v>315</v>
      </c>
      <c r="G56" s="496"/>
      <c r="H56" s="496"/>
      <c r="I56" s="496"/>
      <c r="J56" s="496"/>
      <c r="K56" s="496"/>
      <c r="L56" s="496"/>
      <c r="M56" s="496"/>
      <c r="N56" s="496"/>
      <c r="O56" s="496"/>
      <c r="P56" s="496"/>
      <c r="Q56" s="496"/>
      <c r="R56" s="496"/>
      <c r="S56" s="497"/>
      <c r="T56" s="497"/>
      <c r="U56" s="497"/>
      <c r="V56" s="497"/>
      <c r="W56" s="497"/>
      <c r="X56" s="497"/>
      <c r="Y56" s="497"/>
      <c r="Z56" s="497"/>
    </row>
    <row r="57" customFormat="false" ht="12.75" hidden="false" customHeight="false" outlineLevel="0" collapsed="false">
      <c r="A57" s="501" t="s">
        <v>353</v>
      </c>
      <c r="B57" s="490" t="n">
        <v>49</v>
      </c>
      <c r="C57" s="490" t="n">
        <v>29</v>
      </c>
      <c r="D57" s="492"/>
      <c r="E57" s="496" t="s">
        <v>304</v>
      </c>
      <c r="F57" s="496" t="s">
        <v>312</v>
      </c>
      <c r="G57" s="496"/>
      <c r="H57" s="496"/>
      <c r="I57" s="496"/>
      <c r="J57" s="496"/>
      <c r="K57" s="496"/>
      <c r="L57" s="496"/>
      <c r="M57" s="496"/>
      <c r="N57" s="496"/>
      <c r="O57" s="496"/>
      <c r="P57" s="496"/>
      <c r="Q57" s="496"/>
      <c r="R57" s="496"/>
      <c r="S57" s="497"/>
      <c r="T57" s="497"/>
      <c r="U57" s="497"/>
      <c r="V57" s="497"/>
      <c r="W57" s="497"/>
      <c r="X57" s="497"/>
      <c r="Y57" s="497"/>
      <c r="Z57" s="497"/>
    </row>
    <row r="58" customFormat="false" ht="12.75" hidden="false" customHeight="false" outlineLevel="0" collapsed="false">
      <c r="A58" s="499" t="s">
        <v>354</v>
      </c>
      <c r="B58" s="490" t="n">
        <v>50</v>
      </c>
      <c r="C58" s="490"/>
      <c r="D58" s="492" t="s">
        <v>303</v>
      </c>
      <c r="E58" s="496" t="s">
        <v>304</v>
      </c>
      <c r="F58" s="496" t="s">
        <v>308</v>
      </c>
      <c r="G58" s="496" t="s">
        <v>305</v>
      </c>
      <c r="H58" s="496" t="s">
        <v>305</v>
      </c>
      <c r="I58" s="496" t="s">
        <v>305</v>
      </c>
      <c r="J58" s="496" t="s">
        <v>305</v>
      </c>
      <c r="K58" s="496" t="s">
        <v>305</v>
      </c>
      <c r="L58" s="496" t="s">
        <v>305</v>
      </c>
      <c r="M58" s="496" t="s">
        <v>305</v>
      </c>
      <c r="N58" s="496" t="s">
        <v>305</v>
      </c>
      <c r="O58" s="496" t="s">
        <v>305</v>
      </c>
      <c r="P58" s="496" t="s">
        <v>305</v>
      </c>
      <c r="Q58" s="496" t="s">
        <v>305</v>
      </c>
      <c r="R58" s="496" t="s">
        <v>305</v>
      </c>
      <c r="S58" s="496" t="s">
        <v>305</v>
      </c>
      <c r="T58" s="500" t="n">
        <v>60</v>
      </c>
      <c r="U58" s="500" t="n">
        <v>60</v>
      </c>
      <c r="V58" s="500" t="n">
        <v>60</v>
      </c>
      <c r="W58" s="500" t="n">
        <v>60</v>
      </c>
      <c r="X58" s="500" t="n">
        <v>60</v>
      </c>
      <c r="Y58" s="500" t="n">
        <v>60</v>
      </c>
      <c r="Z58" s="500" t="n">
        <v>60</v>
      </c>
    </row>
    <row r="59" customFormat="false" ht="12.75" hidden="false" customHeight="false" outlineLevel="0" collapsed="false">
      <c r="A59" s="489" t="s">
        <v>355</v>
      </c>
      <c r="B59" s="490" t="n">
        <v>51</v>
      </c>
      <c r="C59" s="490" t="n">
        <v>23</v>
      </c>
      <c r="D59" s="492" t="s">
        <v>303</v>
      </c>
      <c r="E59" s="496" t="s">
        <v>304</v>
      </c>
      <c r="F59" s="496" t="s">
        <v>308</v>
      </c>
      <c r="G59" s="496" t="s">
        <v>305</v>
      </c>
      <c r="H59" s="496" t="s">
        <v>305</v>
      </c>
      <c r="I59" s="496" t="s">
        <v>305</v>
      </c>
      <c r="J59" s="496" t="s">
        <v>305</v>
      </c>
      <c r="K59" s="496" t="s">
        <v>305</v>
      </c>
      <c r="L59" s="496" t="n">
        <v>12</v>
      </c>
      <c r="M59" s="496" t="n">
        <v>12</v>
      </c>
      <c r="N59" s="496" t="n">
        <v>15</v>
      </c>
      <c r="O59" s="496" t="n">
        <v>15</v>
      </c>
      <c r="P59" s="496" t="n">
        <v>15</v>
      </c>
      <c r="Q59" s="496" t="n">
        <v>15</v>
      </c>
      <c r="R59" s="496" t="n">
        <v>15</v>
      </c>
      <c r="S59" s="496" t="n">
        <v>15</v>
      </c>
      <c r="T59" s="496" t="n">
        <v>15</v>
      </c>
      <c r="U59" s="496" t="n">
        <v>15</v>
      </c>
      <c r="V59" s="496" t="n">
        <v>15</v>
      </c>
      <c r="W59" s="496" t="n">
        <v>15</v>
      </c>
      <c r="X59" s="496" t="n">
        <v>15</v>
      </c>
      <c r="Y59" s="496" t="n">
        <v>15</v>
      </c>
      <c r="Z59" s="496" t="n">
        <v>15</v>
      </c>
    </row>
    <row r="60" customFormat="false" ht="12.75" hidden="false" customHeight="false" outlineLevel="0" collapsed="false">
      <c r="A60" s="508"/>
      <c r="B60" s="509"/>
      <c r="C60" s="510"/>
      <c r="D60" s="511"/>
      <c r="E60" s="511"/>
      <c r="F60" s="511"/>
      <c r="G60" s="511"/>
      <c r="H60" s="511"/>
      <c r="I60" s="511"/>
      <c r="J60" s="511"/>
      <c r="K60" s="477"/>
      <c r="L60" s="477"/>
      <c r="M60" s="477"/>
      <c r="N60" s="477"/>
      <c r="O60" s="477"/>
      <c r="P60" s="477"/>
      <c r="Q60" s="477"/>
      <c r="R60" s="477"/>
      <c r="S60" s="477"/>
      <c r="T60" s="477"/>
      <c r="U60" s="477"/>
    </row>
    <row r="61" customFormat="false" ht="12.75" hidden="false" customHeight="false" outlineLevel="0" collapsed="false">
      <c r="A61" s="508"/>
      <c r="B61" s="509"/>
      <c r="C61" s="510"/>
      <c r="D61" s="511"/>
      <c r="E61" s="511"/>
      <c r="F61" s="511"/>
      <c r="G61" s="511"/>
      <c r="H61" s="511"/>
      <c r="I61" s="511"/>
      <c r="J61" s="511"/>
      <c r="K61" s="477"/>
      <c r="L61" s="477"/>
      <c r="M61" s="477"/>
      <c r="N61" s="477"/>
      <c r="O61" s="477"/>
      <c r="P61" s="477"/>
      <c r="Q61" s="477"/>
      <c r="R61" s="477"/>
      <c r="S61" s="477"/>
      <c r="T61" s="477"/>
      <c r="U61" s="477"/>
    </row>
    <row r="62" customFormat="false" ht="12.75" hidden="false" customHeight="false" outlineLevel="0" collapsed="false">
      <c r="A62" s="508"/>
      <c r="B62" s="509" t="s">
        <v>260</v>
      </c>
      <c r="C62" s="510" t="s">
        <v>180</v>
      </c>
      <c r="D62" s="511"/>
      <c r="E62" s="511"/>
      <c r="F62" s="511"/>
      <c r="G62" s="511"/>
      <c r="H62" s="511"/>
      <c r="I62" s="511"/>
      <c r="J62" s="511"/>
      <c r="K62" s="477"/>
      <c r="L62" s="477"/>
      <c r="M62" s="477"/>
      <c r="N62" s="477"/>
      <c r="O62" s="477"/>
      <c r="P62" s="477"/>
      <c r="Q62" s="477"/>
      <c r="R62" s="477"/>
      <c r="S62" s="477"/>
      <c r="T62" s="477"/>
      <c r="U62" s="477"/>
    </row>
    <row r="63" customFormat="false" ht="12.75" hidden="false" customHeight="false" outlineLevel="0" collapsed="false">
      <c r="A63" s="512"/>
      <c r="B63" s="1" t="n">
        <v>1</v>
      </c>
      <c r="C63" s="513" t="n">
        <v>0</v>
      </c>
      <c r="D63" s="511"/>
      <c r="E63" s="511"/>
      <c r="F63" s="511"/>
      <c r="G63" s="511"/>
      <c r="H63" s="511"/>
      <c r="I63" s="511"/>
      <c r="J63" s="511"/>
    </row>
    <row r="64" customFormat="false" ht="12.75" hidden="false" customHeight="false" outlineLevel="0" collapsed="false">
      <c r="A64" s="514" t="str">
        <f aca="false">G9</f>
        <v>7/1/88-1/2/93</v>
      </c>
      <c r="B64" s="1" t="n">
        <v>2</v>
      </c>
      <c r="C64" s="513" t="n">
        <v>0</v>
      </c>
      <c r="D64" s="511" t="s">
        <v>356</v>
      </c>
      <c r="E64" s="511"/>
      <c r="F64" s="350" t="s">
        <v>357</v>
      </c>
      <c r="G64" s="477"/>
      <c r="H64" s="350" t="s">
        <v>358</v>
      </c>
      <c r="I64" s="515"/>
      <c r="J64" s="511" t="s">
        <v>359</v>
      </c>
      <c r="K64" s="515"/>
      <c r="L64" s="515"/>
    </row>
    <row r="65" customFormat="false" ht="12.75" hidden="false" customHeight="false" outlineLevel="0" collapsed="false">
      <c r="A65" s="514" t="str">
        <f aca="false">H9</f>
        <v>1/3/93-11/30/95</v>
      </c>
      <c r="B65" s="1" t="n">
        <v>3</v>
      </c>
      <c r="C65" s="513" t="n">
        <v>0.15</v>
      </c>
      <c r="D65" s="511" t="s">
        <v>360</v>
      </c>
      <c r="E65" s="511"/>
      <c r="F65" s="350" t="n">
        <v>0</v>
      </c>
      <c r="G65" s="477"/>
      <c r="H65" s="477"/>
      <c r="I65" s="511"/>
      <c r="J65" s="511"/>
      <c r="K65" s="4"/>
      <c r="L65" s="4"/>
      <c r="M65" s="4"/>
    </row>
    <row r="66" customFormat="false" ht="12.75" hidden="false" customHeight="false" outlineLevel="0" collapsed="false">
      <c r="A66" s="514" t="str">
        <f aca="false">I9</f>
        <v>12/1/95-12/31/96</v>
      </c>
      <c r="B66" s="1" t="n">
        <v>4</v>
      </c>
      <c r="C66" s="513" t="n">
        <v>0</v>
      </c>
      <c r="D66" s="511"/>
      <c r="E66" s="511"/>
      <c r="F66" s="350" t="n">
        <v>1</v>
      </c>
      <c r="G66" s="477"/>
      <c r="H66" s="350" t="s">
        <v>361</v>
      </c>
      <c r="I66" s="516"/>
      <c r="J66" s="511" t="s">
        <v>362</v>
      </c>
      <c r="L66" s="300"/>
      <c r="M66" s="300"/>
    </row>
    <row r="67" customFormat="false" ht="12.75" hidden="false" customHeight="false" outlineLevel="0" collapsed="false">
      <c r="A67" s="517" t="str">
        <f aca="false">J9</f>
        <v>1/1/97-2/7/97</v>
      </c>
      <c r="B67" s="1" t="n">
        <v>5</v>
      </c>
      <c r="C67" s="513" t="n">
        <v>0</v>
      </c>
      <c r="D67" s="518"/>
      <c r="E67" s="518" t="n">
        <v>0</v>
      </c>
      <c r="F67" s="350" t="n">
        <v>2</v>
      </c>
      <c r="G67" s="477"/>
      <c r="H67" s="350" t="s">
        <v>363</v>
      </c>
      <c r="I67" s="519"/>
      <c r="J67" s="511" t="s">
        <v>175</v>
      </c>
      <c r="K67" s="4"/>
      <c r="L67" s="300"/>
      <c r="M67" s="300"/>
    </row>
    <row r="68" customFormat="false" ht="12.75" hidden="false" customHeight="false" outlineLevel="0" collapsed="false">
      <c r="A68" s="517" t="str">
        <f aca="false">K9</f>
        <v>2/8/97-11/15/01</v>
      </c>
      <c r="B68" s="1" t="n">
        <v>6</v>
      </c>
      <c r="C68" s="513" t="n">
        <v>0</v>
      </c>
      <c r="D68" s="511"/>
      <c r="E68" s="511"/>
      <c r="F68" s="350" t="n">
        <v>3</v>
      </c>
      <c r="G68" s="477"/>
      <c r="H68" s="350" t="s">
        <v>364</v>
      </c>
      <c r="I68" s="519"/>
      <c r="J68" s="511" t="s">
        <v>365</v>
      </c>
      <c r="L68" s="300"/>
      <c r="M68" s="300"/>
    </row>
    <row r="69" customFormat="false" ht="12.75" hidden="false" customHeight="false" outlineLevel="0" collapsed="false">
      <c r="A69" s="514" t="str">
        <f aca="false">L9</f>
        <v>11/16/01-9/28/04</v>
      </c>
      <c r="B69" s="1" t="n">
        <v>7</v>
      </c>
      <c r="C69" s="513" t="n">
        <v>0.15</v>
      </c>
      <c r="D69" s="511"/>
      <c r="E69" s="511"/>
      <c r="F69" s="350" t="n">
        <v>4</v>
      </c>
      <c r="G69" s="477"/>
      <c r="H69" s="350" t="s">
        <v>366</v>
      </c>
      <c r="I69" s="519"/>
      <c r="J69" s="511" t="s">
        <v>367</v>
      </c>
      <c r="L69" s="300"/>
      <c r="M69" s="300"/>
    </row>
    <row r="70" customFormat="false" ht="12.75" hidden="false" customHeight="false" outlineLevel="0" collapsed="false">
      <c r="A70" s="520" t="str">
        <f aca="false">M9</f>
        <v>9/29/04-03/25/11</v>
      </c>
      <c r="B70" s="1" t="n">
        <v>8</v>
      </c>
      <c r="C70" s="513" t="n">
        <v>0.1</v>
      </c>
      <c r="D70" s="511"/>
      <c r="E70" s="511"/>
      <c r="F70" s="350" t="n">
        <v>5</v>
      </c>
      <c r="G70" s="477"/>
      <c r="H70" s="350" t="s">
        <v>368</v>
      </c>
      <c r="I70" s="519"/>
      <c r="J70" s="511" t="s">
        <v>369</v>
      </c>
      <c r="K70" s="521"/>
      <c r="L70" s="522"/>
      <c r="M70" s="300"/>
    </row>
    <row r="71" customFormat="false" ht="12.75" hidden="false" customHeight="false" outlineLevel="0" collapsed="false">
      <c r="A71" s="514" t="str">
        <f aca="false">N9</f>
        <v>3/26/11-5/31/11</v>
      </c>
      <c r="B71" s="1" t="n">
        <v>9</v>
      </c>
      <c r="C71" s="513" t="n">
        <v>0.1</v>
      </c>
      <c r="D71" s="511"/>
      <c r="E71" s="511"/>
      <c r="F71" s="350" t="n">
        <v>6</v>
      </c>
      <c r="G71" s="477"/>
      <c r="H71" s="350" t="s">
        <v>370</v>
      </c>
      <c r="I71" s="519"/>
      <c r="J71" s="511"/>
      <c r="M71" s="300"/>
    </row>
    <row r="72" customFormat="false" ht="12.75" hidden="false" customHeight="false" outlineLevel="0" collapsed="false">
      <c r="A72" s="517" t="str">
        <f aca="false">O9</f>
        <v>6/1/11-5/31/12</v>
      </c>
      <c r="B72" s="1" t="n">
        <v>10</v>
      </c>
      <c r="C72" s="513" t="n">
        <v>0.1</v>
      </c>
      <c r="D72" s="511"/>
      <c r="E72" s="511"/>
      <c r="F72" s="350" t="n">
        <v>7</v>
      </c>
      <c r="G72" s="477"/>
      <c r="H72" s="350" t="s">
        <v>371</v>
      </c>
      <c r="I72" s="519"/>
      <c r="J72" s="511"/>
      <c r="M72" s="300"/>
    </row>
    <row r="73" customFormat="false" ht="12.75" hidden="false" customHeight="false" outlineLevel="0" collapsed="false">
      <c r="A73" s="517" t="str">
        <f aca="false">P9</f>
        <v>6/1/12-12/31/12</v>
      </c>
      <c r="B73" s="1" t="n">
        <v>11</v>
      </c>
      <c r="C73" s="513" t="n">
        <v>0.1</v>
      </c>
      <c r="D73" s="511"/>
      <c r="E73" s="511"/>
      <c r="F73" s="350" t="n">
        <v>8</v>
      </c>
      <c r="G73" s="477"/>
      <c r="H73" s="350" t="s">
        <v>372</v>
      </c>
      <c r="I73" s="519"/>
      <c r="J73" s="511"/>
    </row>
    <row r="74" customFormat="false" ht="12.75" hidden="false" customHeight="false" outlineLevel="0" collapsed="false">
      <c r="A74" s="492" t="str">
        <f aca="false">Q9</f>
        <v>1/1/13-5/31/13</v>
      </c>
      <c r="B74" s="1" t="n">
        <v>12</v>
      </c>
      <c r="C74" s="513" t="n">
        <v>0.1</v>
      </c>
      <c r="D74" s="511"/>
      <c r="E74" s="511"/>
      <c r="F74" s="350" t="n">
        <v>9</v>
      </c>
      <c r="G74" s="477"/>
      <c r="H74" s="350" t="s">
        <v>373</v>
      </c>
      <c r="I74" s="519"/>
      <c r="J74" s="511"/>
    </row>
    <row r="75" customFormat="false" ht="12.75" hidden="false" customHeight="false" outlineLevel="0" collapsed="false">
      <c r="A75" s="492" t="str">
        <f aca="false">R9</f>
        <v>6/1/13-12/31/13</v>
      </c>
      <c r="B75" s="1" t="n">
        <v>13</v>
      </c>
      <c r="C75" s="513" t="n">
        <v>0.1</v>
      </c>
      <c r="D75" s="511"/>
      <c r="E75" s="511"/>
      <c r="F75" s="350" t="n">
        <v>10</v>
      </c>
      <c r="G75" s="477"/>
      <c r="H75" s="350" t="s">
        <v>374</v>
      </c>
      <c r="I75" s="523"/>
      <c r="J75" s="511"/>
    </row>
    <row r="76" customFormat="false" ht="12.75" hidden="false" customHeight="false" outlineLevel="0" collapsed="false">
      <c r="A76" s="492" t="str">
        <f aca="false">S9</f>
        <v>1/1/14-3/14/14</v>
      </c>
      <c r="B76" s="1" t="n">
        <v>14</v>
      </c>
      <c r="C76" s="513" t="n">
        <v>0.1</v>
      </c>
      <c r="D76" s="511"/>
      <c r="E76" s="511"/>
      <c r="F76" s="350" t="n">
        <v>11</v>
      </c>
      <c r="G76" s="477"/>
      <c r="H76" s="350" t="s">
        <v>375</v>
      </c>
      <c r="I76" s="523"/>
      <c r="J76" s="511"/>
    </row>
    <row r="77" customFormat="false" ht="12.75" hidden="false" customHeight="false" outlineLevel="0" collapsed="false">
      <c r="A77" s="492" t="str">
        <f aca="false">T9</f>
        <v>3/15/14-5/31/14</v>
      </c>
      <c r="B77" s="1" t="n">
        <v>15</v>
      </c>
      <c r="C77" s="513" t="n">
        <v>0.1</v>
      </c>
      <c r="D77" s="511"/>
      <c r="E77" s="511"/>
      <c r="F77" s="350" t="n">
        <v>12</v>
      </c>
      <c r="G77" s="477"/>
      <c r="H77" s="350" t="s">
        <v>376</v>
      </c>
      <c r="I77" s="523"/>
      <c r="J77" s="511"/>
    </row>
    <row r="78" customFormat="false" ht="12.75" hidden="false" customHeight="false" outlineLevel="0" collapsed="false">
      <c r="A78" s="492" t="str">
        <f aca="false">U9</f>
        <v>6/1/14-12/31/14</v>
      </c>
      <c r="B78" s="1" t="n">
        <v>16</v>
      </c>
      <c r="C78" s="513" t="n">
        <v>0.1</v>
      </c>
      <c r="D78" s="511"/>
      <c r="E78" s="511"/>
      <c r="F78" s="350" t="n">
        <v>13</v>
      </c>
      <c r="G78" s="477"/>
      <c r="H78" s="350" t="s">
        <v>377</v>
      </c>
      <c r="I78" s="523"/>
      <c r="J78" s="511"/>
    </row>
    <row r="79" customFormat="false" ht="12.75" hidden="false" customHeight="false" outlineLevel="0" collapsed="false">
      <c r="A79" s="514" t="str">
        <f aca="false">V9</f>
        <v>1/1/15-5/31/15</v>
      </c>
      <c r="B79" s="1" t="n">
        <v>17</v>
      </c>
      <c r="C79" s="513" t="n">
        <v>0.1</v>
      </c>
      <c r="D79" s="509"/>
      <c r="E79" s="511"/>
      <c r="F79" s="350" t="n">
        <v>14</v>
      </c>
      <c r="G79" s="477"/>
      <c r="H79" s="350" t="s">
        <v>378</v>
      </c>
      <c r="I79" s="523"/>
      <c r="J79" s="511"/>
    </row>
    <row r="80" customFormat="false" ht="12.75" hidden="false" customHeight="false" outlineLevel="0" collapsed="false">
      <c r="A80" s="495" t="s">
        <v>299</v>
      </c>
      <c r="B80" s="1" t="n">
        <v>18</v>
      </c>
      <c r="C80" s="513" t="n">
        <v>0.1</v>
      </c>
      <c r="D80" s="509"/>
      <c r="E80" s="511"/>
      <c r="F80" s="350" t="n">
        <v>15</v>
      </c>
      <c r="G80" s="477"/>
      <c r="H80" s="350" t="s">
        <v>379</v>
      </c>
      <c r="I80" s="523"/>
      <c r="J80" s="511"/>
    </row>
    <row r="81" customFormat="false" ht="12.75" hidden="false" customHeight="false" outlineLevel="0" collapsed="false">
      <c r="A81" s="494" t="s">
        <v>300</v>
      </c>
      <c r="B81" s="1" t="n">
        <v>19</v>
      </c>
      <c r="C81" s="513" t="n">
        <v>0.1</v>
      </c>
      <c r="D81" s="509"/>
      <c r="E81" s="509"/>
      <c r="F81" s="350" t="n">
        <v>16</v>
      </c>
      <c r="G81" s="477"/>
      <c r="H81" s="350" t="s">
        <v>380</v>
      </c>
      <c r="I81" s="523"/>
      <c r="J81" s="511"/>
    </row>
    <row r="82" customFormat="false" ht="12.75" hidden="false" customHeight="false" outlineLevel="0" collapsed="false">
      <c r="A82" s="494" t="s">
        <v>381</v>
      </c>
      <c r="B82" s="1" t="n">
        <v>20</v>
      </c>
      <c r="C82" s="513" t="n">
        <v>0.1</v>
      </c>
      <c r="D82" s="509"/>
      <c r="E82" s="509"/>
      <c r="F82" s="350" t="n">
        <v>17</v>
      </c>
      <c r="G82" s="477"/>
      <c r="H82" s="350" t="s">
        <v>382</v>
      </c>
      <c r="I82" s="523"/>
      <c r="J82" s="511"/>
    </row>
    <row r="83" customFormat="false" ht="12.75" hidden="false" customHeight="false" outlineLevel="0" collapsed="false">
      <c r="A83" s="494" t="s">
        <v>302</v>
      </c>
      <c r="B83" s="1" t="n">
        <v>21</v>
      </c>
      <c r="C83" s="513" t="n">
        <v>0.1</v>
      </c>
      <c r="D83" s="509"/>
      <c r="E83" s="509"/>
      <c r="F83" s="350" t="n">
        <v>18</v>
      </c>
      <c r="G83" s="477"/>
      <c r="H83" s="350" t="s">
        <v>383</v>
      </c>
      <c r="I83" s="523"/>
      <c r="J83" s="511"/>
    </row>
    <row r="84" customFormat="false" ht="12.75" hidden="false" customHeight="false" outlineLevel="0" collapsed="false">
      <c r="A84" s="508"/>
      <c r="B84" s="524"/>
      <c r="C84" s="524"/>
      <c r="D84" s="509"/>
      <c r="E84" s="509"/>
      <c r="F84" s="350" t="n">
        <v>19</v>
      </c>
      <c r="G84" s="477"/>
      <c r="H84" s="350" t="s">
        <v>384</v>
      </c>
      <c r="I84" s="511"/>
      <c r="J84" s="511"/>
    </row>
    <row r="85" customFormat="false" ht="12.75" hidden="false" customHeight="false" outlineLevel="0" collapsed="false">
      <c r="A85" s="508"/>
      <c r="B85" s="524"/>
      <c r="C85" s="524"/>
      <c r="D85" s="509"/>
      <c r="E85" s="509"/>
      <c r="F85" s="350" t="n">
        <v>20</v>
      </c>
      <c r="G85" s="477"/>
      <c r="H85" s="350" t="s">
        <v>385</v>
      </c>
      <c r="I85" s="511"/>
      <c r="J85" s="511"/>
    </row>
    <row r="86" customFormat="false" ht="12.75" hidden="false" customHeight="false" outlineLevel="0" collapsed="false">
      <c r="A86" s="508"/>
      <c r="B86" s="524"/>
      <c r="C86" s="524"/>
      <c r="D86" s="509"/>
      <c r="E86" s="509"/>
      <c r="F86" s="350" t="n">
        <v>21</v>
      </c>
      <c r="G86" s="477"/>
      <c r="H86" s="350" t="s">
        <v>386</v>
      </c>
      <c r="I86" s="509"/>
      <c r="J86" s="509"/>
    </row>
    <row r="87" customFormat="false" ht="12.75" hidden="false" customHeight="false" outlineLevel="0" collapsed="false">
      <c r="A87" s="476"/>
      <c r="B87" s="524"/>
      <c r="C87" s="524"/>
      <c r="D87" s="477"/>
      <c r="E87" s="477"/>
      <c r="F87" s="350" t="n">
        <v>22</v>
      </c>
      <c r="G87" s="477"/>
      <c r="H87" s="350" t="s">
        <v>387</v>
      </c>
      <c r="I87" s="477"/>
      <c r="J87" s="477"/>
    </row>
    <row r="88" customFormat="false" ht="12.75" hidden="false" customHeight="false" outlineLevel="0" collapsed="false">
      <c r="A88" s="476"/>
      <c r="B88" s="524"/>
      <c r="C88" s="477"/>
      <c r="D88" s="477"/>
      <c r="E88" s="477"/>
      <c r="F88" s="350" t="n">
        <v>23</v>
      </c>
      <c r="G88" s="477"/>
      <c r="H88" s="350" t="s">
        <v>388</v>
      </c>
      <c r="I88" s="477"/>
      <c r="J88" s="477"/>
    </row>
    <row r="89" customFormat="false" ht="12.75" hidden="false" customHeight="false" outlineLevel="0" collapsed="false">
      <c r="A89" s="476"/>
      <c r="B89" s="477"/>
      <c r="C89" s="477"/>
      <c r="D89" s="477"/>
      <c r="E89" s="477"/>
      <c r="F89" s="350" t="n">
        <v>24</v>
      </c>
      <c r="G89" s="477"/>
      <c r="H89" s="350" t="s">
        <v>389</v>
      </c>
      <c r="I89" s="477"/>
      <c r="J89" s="477"/>
    </row>
    <row r="90" customFormat="false" ht="12.75" hidden="false" customHeight="false" outlineLevel="0" collapsed="false">
      <c r="A90" s="476"/>
      <c r="B90" s="477"/>
      <c r="C90" s="477"/>
      <c r="D90" s="477"/>
      <c r="E90" s="477"/>
      <c r="F90" s="350" t="n">
        <v>25</v>
      </c>
      <c r="G90" s="477"/>
      <c r="H90" s="350" t="s">
        <v>390</v>
      </c>
      <c r="I90" s="477"/>
      <c r="J90" s="477"/>
    </row>
    <row r="91" customFormat="false" ht="12.75" hidden="false" customHeight="false" outlineLevel="0" collapsed="false">
      <c r="A91" s="476"/>
      <c r="B91" s="477"/>
      <c r="C91" s="477"/>
      <c r="D91" s="477"/>
      <c r="E91" s="477"/>
      <c r="F91" s="350" t="n">
        <v>26</v>
      </c>
      <c r="G91" s="477"/>
      <c r="H91" s="350" t="s">
        <v>391</v>
      </c>
      <c r="I91" s="477"/>
      <c r="J91" s="477"/>
    </row>
    <row r="92" customFormat="false" ht="12.75" hidden="false" customHeight="false" outlineLevel="0" collapsed="false">
      <c r="A92" s="476"/>
      <c r="B92" s="477"/>
      <c r="C92" s="477"/>
      <c r="D92" s="477"/>
      <c r="E92" s="477"/>
      <c r="F92" s="350" t="n">
        <v>27</v>
      </c>
      <c r="G92" s="477"/>
      <c r="H92" s="350" t="s">
        <v>392</v>
      </c>
      <c r="I92" s="477"/>
      <c r="J92" s="477"/>
    </row>
    <row r="93" customFormat="false" ht="12.75" hidden="false" customHeight="false" outlineLevel="0" collapsed="false">
      <c r="A93" s="476"/>
      <c r="B93" s="477"/>
      <c r="C93" s="477"/>
      <c r="D93" s="477"/>
      <c r="E93" s="477"/>
      <c r="F93" s="350" t="n">
        <v>28</v>
      </c>
      <c r="G93" s="477"/>
      <c r="H93" s="350" t="s">
        <v>393</v>
      </c>
      <c r="I93" s="477"/>
      <c r="J93" s="477"/>
    </row>
    <row r="94" customFormat="false" ht="12.75" hidden="false" customHeight="false" outlineLevel="0" collapsed="false">
      <c r="A94" s="476"/>
      <c r="B94" s="477"/>
      <c r="C94" s="477"/>
      <c r="D94" s="477"/>
      <c r="E94" s="477"/>
      <c r="F94" s="350" t="n">
        <v>29</v>
      </c>
      <c r="G94" s="477"/>
      <c r="H94" s="350" t="s">
        <v>394</v>
      </c>
      <c r="I94" s="477"/>
      <c r="J94" s="477"/>
    </row>
    <row r="95" customFormat="false" ht="12.75" hidden="false" customHeight="false" outlineLevel="0" collapsed="false">
      <c r="F95" s="350" t="n">
        <v>30</v>
      </c>
      <c r="G95" s="477"/>
      <c r="H95" s="350" t="s">
        <v>395</v>
      </c>
    </row>
    <row r="96" customFormat="false" ht="12.75" hidden="false" customHeight="false" outlineLevel="0" collapsed="false">
      <c r="F96" s="350" t="n">
        <v>31</v>
      </c>
      <c r="G96" s="477"/>
      <c r="H96" s="350" t="s">
        <v>396</v>
      </c>
    </row>
    <row r="97" customFormat="false" ht="12.75" hidden="false" customHeight="false" outlineLevel="0" collapsed="false">
      <c r="A97" s="1"/>
      <c r="F97" s="350" t="n">
        <v>32</v>
      </c>
      <c r="G97" s="477"/>
      <c r="H97" s="350" t="s">
        <v>397</v>
      </c>
    </row>
    <row r="98" customFormat="false" ht="12.75" hidden="false" customHeight="false" outlineLevel="0" collapsed="false">
      <c r="A98" s="1"/>
      <c r="F98" s="350" t="n">
        <v>33</v>
      </c>
      <c r="G98" s="477"/>
      <c r="H98" s="350" t="s">
        <v>398</v>
      </c>
    </row>
    <row r="99" customFormat="false" ht="12.75" hidden="false" customHeight="false" outlineLevel="0" collapsed="false">
      <c r="A99" s="1"/>
      <c r="F99" s="350" t="n">
        <v>34</v>
      </c>
      <c r="G99" s="477"/>
      <c r="H99" s="350" t="s">
        <v>399</v>
      </c>
    </row>
    <row r="100" customFormat="false" ht="12.75" hidden="false" customHeight="false" outlineLevel="0" collapsed="false">
      <c r="A100" s="1"/>
      <c r="F100" s="350" t="n">
        <v>35</v>
      </c>
      <c r="G100" s="477"/>
      <c r="H100" s="350" t="s">
        <v>400</v>
      </c>
    </row>
    <row r="101" customFormat="false" ht="12.75" hidden="false" customHeight="false" outlineLevel="0" collapsed="false">
      <c r="A101" s="1"/>
      <c r="F101" s="350" t="n">
        <v>36</v>
      </c>
      <c r="G101" s="477"/>
      <c r="H101" s="350" t="s">
        <v>401</v>
      </c>
    </row>
    <row r="102" customFormat="false" ht="12.75" hidden="false" customHeight="false" outlineLevel="0" collapsed="false">
      <c r="A102" s="1"/>
      <c r="F102" s="350" t="n">
        <v>37</v>
      </c>
      <c r="G102" s="477"/>
      <c r="H102" s="350" t="s">
        <v>402</v>
      </c>
    </row>
    <row r="103" customFormat="false" ht="12.75" hidden="false" customHeight="false" outlineLevel="0" collapsed="false">
      <c r="A103" s="1"/>
      <c r="F103" s="350" t="n">
        <v>38</v>
      </c>
      <c r="G103" s="477"/>
      <c r="H103" s="350" t="s">
        <v>403</v>
      </c>
    </row>
    <row r="104" customFormat="false" ht="12.75" hidden="false" customHeight="false" outlineLevel="0" collapsed="false">
      <c r="A104" s="1"/>
      <c r="C104" s="1"/>
      <c r="F104" s="350" t="n">
        <v>39</v>
      </c>
      <c r="G104" s="477"/>
      <c r="H104" s="350" t="s">
        <v>404</v>
      </c>
    </row>
    <row r="105" customFormat="false" ht="12.75" hidden="false" customHeight="false" outlineLevel="0" collapsed="false">
      <c r="A105" s="1"/>
      <c r="C105" s="1"/>
      <c r="F105" s="350" t="n">
        <v>40</v>
      </c>
      <c r="G105" s="477"/>
      <c r="H105" s="350" t="s">
        <v>405</v>
      </c>
    </row>
    <row r="106" customFormat="false" ht="12.75" hidden="false" customHeight="false" outlineLevel="0" collapsed="false">
      <c r="A106" s="1"/>
      <c r="C106" s="1"/>
      <c r="F106" s="350" t="n">
        <v>41</v>
      </c>
      <c r="G106" s="477"/>
      <c r="H106" s="350" t="s">
        <v>406</v>
      </c>
    </row>
    <row r="107" customFormat="false" ht="12.75" hidden="false" customHeight="false" outlineLevel="0" collapsed="false">
      <c r="A107" s="1"/>
      <c r="C107" s="1"/>
      <c r="F107" s="350" t="n">
        <v>42</v>
      </c>
      <c r="G107" s="477"/>
      <c r="H107" s="350" t="s">
        <v>407</v>
      </c>
    </row>
    <row r="108" customFormat="false" ht="12.75" hidden="false" customHeight="false" outlineLevel="0" collapsed="false">
      <c r="A108" s="1"/>
      <c r="C108" s="1"/>
      <c r="F108" s="350" t="n">
        <v>43</v>
      </c>
      <c r="G108" s="477"/>
      <c r="H108" s="350" t="s">
        <v>408</v>
      </c>
    </row>
    <row r="109" customFormat="false" ht="12.75" hidden="false" customHeight="false" outlineLevel="0" collapsed="false">
      <c r="A109" s="1"/>
      <c r="C109" s="1"/>
      <c r="F109" s="350" t="n">
        <v>44</v>
      </c>
      <c r="G109" s="477"/>
      <c r="H109" s="350" t="s">
        <v>409</v>
      </c>
    </row>
    <row r="110" customFormat="false" ht="12.75" hidden="false" customHeight="false" outlineLevel="0" collapsed="false">
      <c r="A110" s="1"/>
      <c r="C110" s="1"/>
      <c r="F110" s="350" t="n">
        <v>45</v>
      </c>
      <c r="G110" s="477"/>
      <c r="H110" s="350" t="s">
        <v>410</v>
      </c>
    </row>
    <row r="111" customFormat="false" ht="12.75" hidden="false" customHeight="false" outlineLevel="0" collapsed="false">
      <c r="A111" s="1"/>
      <c r="C111" s="1"/>
      <c r="F111" s="350" t="n">
        <v>46</v>
      </c>
      <c r="G111" s="477"/>
      <c r="H111" s="350" t="s">
        <v>411</v>
      </c>
    </row>
    <row r="112" customFormat="false" ht="12.75" hidden="false" customHeight="false" outlineLevel="0" collapsed="false">
      <c r="A112" s="1"/>
      <c r="C112" s="1"/>
      <c r="F112" s="350" t="n">
        <v>47</v>
      </c>
      <c r="G112" s="477"/>
      <c r="H112" s="350" t="s">
        <v>412</v>
      </c>
    </row>
    <row r="113" customFormat="false" ht="12.75" hidden="false" customHeight="false" outlineLevel="0" collapsed="false">
      <c r="A113" s="1"/>
      <c r="C113" s="1"/>
      <c r="F113" s="350" t="n">
        <v>48</v>
      </c>
      <c r="G113" s="477"/>
      <c r="H113" s="350" t="s">
        <v>413</v>
      </c>
    </row>
    <row r="114" customFormat="false" ht="12.75" hidden="false" customHeight="false" outlineLevel="0" collapsed="false">
      <c r="A114" s="1"/>
      <c r="C114" s="1"/>
      <c r="F114" s="350" t="n">
        <v>49</v>
      </c>
      <c r="G114" s="477"/>
      <c r="H114" s="350" t="s">
        <v>414</v>
      </c>
    </row>
    <row r="115" customFormat="false" ht="12.75" hidden="false" customHeight="false" outlineLevel="0" collapsed="false">
      <c r="A115" s="1"/>
      <c r="C115" s="1"/>
      <c r="F115" s="350" t="n">
        <v>50</v>
      </c>
      <c r="G115" s="477"/>
      <c r="H115" s="350" t="s">
        <v>415</v>
      </c>
    </row>
    <row r="116" customFormat="false" ht="12.75" hidden="false" customHeight="false" outlineLevel="0" collapsed="false">
      <c r="A116" s="1"/>
      <c r="C116" s="1"/>
      <c r="F116" s="350" t="n">
        <v>51</v>
      </c>
      <c r="G116" s="477"/>
      <c r="H116" s="350" t="s">
        <v>416</v>
      </c>
    </row>
    <row r="117" customFormat="false" ht="12.75" hidden="false" customHeight="false" outlineLevel="0" collapsed="false">
      <c r="A117" s="1"/>
      <c r="C117" s="1"/>
      <c r="F117" s="350" t="n">
        <v>52</v>
      </c>
      <c r="G117" s="477"/>
      <c r="H117" s="350" t="s">
        <v>417</v>
      </c>
    </row>
    <row r="118" customFormat="false" ht="12.75" hidden="false" customHeight="false" outlineLevel="0" collapsed="false">
      <c r="A118" s="1"/>
      <c r="C118" s="1"/>
      <c r="F118" s="350" t="n">
        <v>53</v>
      </c>
      <c r="G118" s="477"/>
      <c r="H118" s="350" t="s">
        <v>418</v>
      </c>
    </row>
    <row r="119" customFormat="false" ht="12.75" hidden="false" customHeight="false" outlineLevel="0" collapsed="false">
      <c r="A119" s="1"/>
      <c r="C119" s="1"/>
      <c r="F119" s="350" t="n">
        <v>54</v>
      </c>
      <c r="G119" s="477"/>
      <c r="H119" s="350" t="s">
        <v>419</v>
      </c>
    </row>
    <row r="120" customFormat="false" ht="12.75" hidden="false" customHeight="false" outlineLevel="0" collapsed="false">
      <c r="A120" s="1"/>
      <c r="C120" s="1"/>
      <c r="F120" s="350" t="n">
        <v>55</v>
      </c>
      <c r="G120" s="477"/>
      <c r="H120" s="350" t="s">
        <v>420</v>
      </c>
    </row>
    <row r="121" customFormat="false" ht="12.75" hidden="false" customHeight="false" outlineLevel="0" collapsed="false">
      <c r="A121" s="1"/>
      <c r="C121" s="1"/>
      <c r="F121" s="350" t="n">
        <v>56</v>
      </c>
      <c r="G121" s="477"/>
      <c r="H121" s="350" t="s">
        <v>421</v>
      </c>
    </row>
    <row r="122" customFormat="false" ht="12.75" hidden="false" customHeight="false" outlineLevel="0" collapsed="false">
      <c r="A122" s="1"/>
      <c r="C122" s="1"/>
      <c r="F122" s="350" t="n">
        <v>57</v>
      </c>
      <c r="G122" s="477"/>
      <c r="H122" s="350" t="s">
        <v>422</v>
      </c>
    </row>
    <row r="123" customFormat="false" ht="12.75" hidden="false" customHeight="false" outlineLevel="0" collapsed="false">
      <c r="A123" s="1"/>
      <c r="C123" s="1"/>
      <c r="F123" s="350" t="n">
        <v>58</v>
      </c>
      <c r="G123" s="477"/>
      <c r="H123" s="350" t="s">
        <v>423</v>
      </c>
    </row>
    <row r="124" customFormat="false" ht="12.75" hidden="false" customHeight="false" outlineLevel="0" collapsed="false">
      <c r="A124" s="1"/>
      <c r="C124" s="1"/>
      <c r="F124" s="350" t="n">
        <v>59</v>
      </c>
      <c r="G124" s="477"/>
      <c r="H124" s="350" t="s">
        <v>424</v>
      </c>
    </row>
    <row r="125" customFormat="false" ht="12.75" hidden="false" customHeight="false" outlineLevel="0" collapsed="false">
      <c r="A125" s="1"/>
      <c r="C125" s="1"/>
      <c r="F125" s="350" t="n">
        <v>60</v>
      </c>
      <c r="G125" s="477"/>
      <c r="H125" s="350" t="s">
        <v>425</v>
      </c>
    </row>
    <row r="126" customFormat="false" ht="12.75" hidden="false" customHeight="false" outlineLevel="0" collapsed="false">
      <c r="A126" s="1"/>
      <c r="C126" s="1"/>
      <c r="F126" s="350" t="n">
        <v>61</v>
      </c>
      <c r="G126" s="477"/>
      <c r="H126" s="350" t="s">
        <v>426</v>
      </c>
    </row>
    <row r="127" customFormat="false" ht="12.75" hidden="false" customHeight="false" outlineLevel="0" collapsed="false">
      <c r="A127" s="1"/>
      <c r="C127" s="1"/>
      <c r="F127" s="350" t="n">
        <v>62</v>
      </c>
      <c r="G127" s="477"/>
      <c r="H127" s="350" t="s">
        <v>427</v>
      </c>
    </row>
    <row r="128" customFormat="false" ht="12.75" hidden="false" customHeight="false" outlineLevel="0" collapsed="false">
      <c r="A128" s="1"/>
      <c r="C128" s="1"/>
      <c r="F128" s="350" t="n">
        <v>63</v>
      </c>
      <c r="G128" s="477"/>
      <c r="H128" s="350" t="s">
        <v>428</v>
      </c>
    </row>
    <row r="129" customFormat="false" ht="12.75" hidden="false" customHeight="false" outlineLevel="0" collapsed="false">
      <c r="A129" s="1"/>
      <c r="C129" s="1"/>
      <c r="F129" s="350" t="n">
        <v>64</v>
      </c>
      <c r="G129" s="477"/>
      <c r="H129" s="350" t="s">
        <v>429</v>
      </c>
    </row>
    <row r="130" customFormat="false" ht="12.75" hidden="false" customHeight="false" outlineLevel="0" collapsed="false">
      <c r="A130" s="1"/>
      <c r="C130" s="1"/>
      <c r="F130" s="350" t="n">
        <v>65</v>
      </c>
      <c r="G130" s="477"/>
      <c r="H130" s="350" t="s">
        <v>430</v>
      </c>
    </row>
    <row r="131" customFormat="false" ht="12.75" hidden="false" customHeight="false" outlineLevel="0" collapsed="false">
      <c r="A131" s="1"/>
      <c r="C131" s="1"/>
      <c r="F131" s="350" t="n">
        <v>66</v>
      </c>
      <c r="G131" s="477"/>
      <c r="H131" s="350" t="s">
        <v>431</v>
      </c>
    </row>
    <row r="132" customFormat="false" ht="12.75" hidden="false" customHeight="false" outlineLevel="0" collapsed="false">
      <c r="A132" s="1"/>
      <c r="C132" s="1"/>
      <c r="F132" s="350" t="n">
        <v>67</v>
      </c>
      <c r="G132" s="477"/>
      <c r="H132" s="350" t="s">
        <v>432</v>
      </c>
    </row>
    <row r="133" customFormat="false" ht="12.75" hidden="false" customHeight="false" outlineLevel="0" collapsed="false">
      <c r="A133" s="1"/>
      <c r="C133" s="1"/>
      <c r="F133" s="350" t="n">
        <v>68</v>
      </c>
      <c r="G133" s="477"/>
      <c r="H133" s="350" t="s">
        <v>433</v>
      </c>
    </row>
    <row r="134" customFormat="false" ht="12.75" hidden="false" customHeight="false" outlineLevel="0" collapsed="false">
      <c r="A134" s="1"/>
      <c r="C134" s="1"/>
      <c r="F134" s="350" t="n">
        <v>69</v>
      </c>
      <c r="G134" s="477"/>
      <c r="H134" s="350" t="s">
        <v>434</v>
      </c>
    </row>
    <row r="135" customFormat="false" ht="12.75" hidden="false" customHeight="false" outlineLevel="0" collapsed="false">
      <c r="A135" s="1"/>
      <c r="C135" s="1"/>
      <c r="F135" s="350" t="n">
        <v>70</v>
      </c>
      <c r="G135" s="477"/>
      <c r="H135" s="350" t="s">
        <v>435</v>
      </c>
    </row>
    <row r="136" customFormat="false" ht="12.75" hidden="false" customHeight="false" outlineLevel="0" collapsed="false">
      <c r="A136" s="1"/>
      <c r="C136" s="1"/>
      <c r="F136" s="350" t="n">
        <v>71</v>
      </c>
      <c r="G136" s="477"/>
      <c r="H136" s="350" t="s">
        <v>436</v>
      </c>
    </row>
    <row r="137" customFormat="false" ht="12.75" hidden="false" customHeight="false" outlineLevel="0" collapsed="false">
      <c r="A137" s="1"/>
      <c r="C137" s="1"/>
      <c r="F137" s="350" t="n">
        <v>72</v>
      </c>
      <c r="G137" s="477"/>
      <c r="H137" s="350" t="s">
        <v>437</v>
      </c>
    </row>
    <row r="138" customFormat="false" ht="12.75" hidden="false" customHeight="false" outlineLevel="0" collapsed="false">
      <c r="A138" s="1"/>
      <c r="C138" s="1"/>
      <c r="F138" s="350" t="n">
        <v>73</v>
      </c>
      <c r="G138" s="477"/>
      <c r="H138" s="350" t="s">
        <v>438</v>
      </c>
    </row>
    <row r="139" customFormat="false" ht="12.75" hidden="false" customHeight="false" outlineLevel="0" collapsed="false">
      <c r="A139" s="1"/>
      <c r="C139" s="1"/>
      <c r="F139" s="350" t="n">
        <v>74</v>
      </c>
      <c r="G139" s="477"/>
      <c r="H139" s="350" t="s">
        <v>439</v>
      </c>
    </row>
    <row r="140" customFormat="false" ht="12.75" hidden="false" customHeight="false" outlineLevel="0" collapsed="false">
      <c r="A140" s="1"/>
      <c r="C140" s="1"/>
      <c r="F140" s="350" t="n">
        <v>75</v>
      </c>
      <c r="G140" s="477"/>
      <c r="H140" s="350" t="s">
        <v>440</v>
      </c>
    </row>
    <row r="141" customFormat="false" ht="12.75" hidden="false" customHeight="false" outlineLevel="0" collapsed="false">
      <c r="A141" s="1"/>
      <c r="C141" s="1"/>
      <c r="F141" s="350" t="n">
        <v>76</v>
      </c>
      <c r="G141" s="477"/>
      <c r="H141" s="350" t="s">
        <v>441</v>
      </c>
    </row>
    <row r="142" customFormat="false" ht="12.75" hidden="false" customHeight="false" outlineLevel="0" collapsed="false">
      <c r="A142" s="1"/>
      <c r="C142" s="1"/>
      <c r="F142" s="350" t="n">
        <v>77</v>
      </c>
      <c r="G142" s="477"/>
      <c r="H142" s="350" t="s">
        <v>442</v>
      </c>
    </row>
    <row r="143" customFormat="false" ht="12.75" hidden="false" customHeight="false" outlineLevel="0" collapsed="false">
      <c r="A143" s="1"/>
      <c r="C143" s="1"/>
      <c r="F143" s="350" t="n">
        <v>78</v>
      </c>
      <c r="G143" s="477"/>
      <c r="H143" s="350" t="s">
        <v>443</v>
      </c>
    </row>
    <row r="144" customFormat="false" ht="12.75" hidden="false" customHeight="false" outlineLevel="0" collapsed="false">
      <c r="A144" s="1"/>
      <c r="C144" s="1"/>
      <c r="F144" s="350" t="n">
        <v>79</v>
      </c>
      <c r="G144" s="477"/>
      <c r="H144" s="350" t="s">
        <v>444</v>
      </c>
    </row>
    <row r="145" customFormat="false" ht="12.75" hidden="false" customHeight="false" outlineLevel="0" collapsed="false">
      <c r="A145" s="1"/>
      <c r="C145" s="1"/>
      <c r="F145" s="350" t="n">
        <v>80</v>
      </c>
      <c r="G145" s="477"/>
      <c r="H145" s="350" t="s">
        <v>445</v>
      </c>
    </row>
    <row r="146" customFormat="false" ht="12.75" hidden="false" customHeight="false" outlineLevel="0" collapsed="false">
      <c r="A146" s="1"/>
      <c r="C146" s="1"/>
      <c r="F146" s="350" t="n">
        <v>81</v>
      </c>
      <c r="G146" s="477"/>
      <c r="H146" s="350" t="s">
        <v>446</v>
      </c>
    </row>
    <row r="147" customFormat="false" ht="12.75" hidden="false" customHeight="false" outlineLevel="0" collapsed="false">
      <c r="A147" s="1"/>
      <c r="C147" s="1"/>
      <c r="F147" s="350" t="n">
        <v>82</v>
      </c>
      <c r="G147" s="477"/>
      <c r="H147" s="350" t="s">
        <v>447</v>
      </c>
    </row>
    <row r="148" customFormat="false" ht="12.75" hidden="false" customHeight="false" outlineLevel="0" collapsed="false">
      <c r="A148" s="1"/>
      <c r="C148" s="1"/>
      <c r="F148" s="350" t="n">
        <v>83</v>
      </c>
      <c r="G148" s="477"/>
      <c r="H148" s="350" t="s">
        <v>448</v>
      </c>
    </row>
    <row r="149" customFormat="false" ht="12.75" hidden="false" customHeight="false" outlineLevel="0" collapsed="false">
      <c r="A149" s="1"/>
      <c r="C149" s="1"/>
      <c r="F149" s="350" t="n">
        <v>84</v>
      </c>
      <c r="G149" s="477"/>
      <c r="H149" s="350" t="s">
        <v>449</v>
      </c>
    </row>
    <row r="150" customFormat="false" ht="12.75" hidden="false" customHeight="false" outlineLevel="0" collapsed="false">
      <c r="A150" s="1"/>
      <c r="C150" s="1"/>
      <c r="F150" s="350" t="n">
        <v>85</v>
      </c>
      <c r="G150" s="477"/>
      <c r="H150" s="350" t="s">
        <v>450</v>
      </c>
    </row>
    <row r="151" customFormat="false" ht="12.75" hidden="false" customHeight="false" outlineLevel="0" collapsed="false">
      <c r="A151" s="1"/>
      <c r="C151" s="1"/>
      <c r="F151" s="350" t="n">
        <v>86</v>
      </c>
      <c r="G151" s="477"/>
      <c r="H151" s="350" t="s">
        <v>451</v>
      </c>
    </row>
    <row r="152" customFormat="false" ht="12.75" hidden="false" customHeight="false" outlineLevel="0" collapsed="false">
      <c r="A152" s="1"/>
      <c r="C152" s="1"/>
      <c r="F152" s="350" t="n">
        <v>87</v>
      </c>
      <c r="G152" s="477"/>
      <c r="H152" s="350" t="s">
        <v>452</v>
      </c>
    </row>
    <row r="153" customFormat="false" ht="12.75" hidden="false" customHeight="false" outlineLevel="0" collapsed="false">
      <c r="A153" s="1"/>
      <c r="C153" s="1"/>
      <c r="F153" s="350" t="n">
        <v>88</v>
      </c>
      <c r="G153" s="477"/>
      <c r="H153" s="350" t="s">
        <v>453</v>
      </c>
    </row>
    <row r="154" customFormat="false" ht="12.75" hidden="false" customHeight="false" outlineLevel="0" collapsed="false">
      <c r="A154" s="1"/>
      <c r="C154" s="1"/>
      <c r="F154" s="350" t="n">
        <v>89</v>
      </c>
      <c r="G154" s="477"/>
      <c r="H154" s="350" t="s">
        <v>454</v>
      </c>
    </row>
    <row r="155" customFormat="false" ht="12.75" hidden="false" customHeight="false" outlineLevel="0" collapsed="false">
      <c r="A155" s="1"/>
      <c r="C155" s="1"/>
      <c r="F155" s="350" t="n">
        <v>90</v>
      </c>
      <c r="G155" s="477"/>
      <c r="H155" s="350" t="s">
        <v>455</v>
      </c>
    </row>
    <row r="156" customFormat="false" ht="12.75" hidden="false" customHeight="false" outlineLevel="0" collapsed="false">
      <c r="A156" s="1"/>
      <c r="C156" s="1"/>
      <c r="F156" s="350" t="n">
        <v>91</v>
      </c>
      <c r="G156" s="477"/>
      <c r="H156" s="350" t="s">
        <v>456</v>
      </c>
    </row>
    <row r="157" customFormat="false" ht="12.75" hidden="false" customHeight="false" outlineLevel="0" collapsed="false">
      <c r="A157" s="1"/>
      <c r="C157" s="1"/>
      <c r="F157" s="350" t="n">
        <v>92</v>
      </c>
      <c r="G157" s="477"/>
      <c r="H157" s="350" t="s">
        <v>457</v>
      </c>
    </row>
    <row r="158" customFormat="false" ht="12.75" hidden="false" customHeight="false" outlineLevel="0" collapsed="false">
      <c r="A158" s="1"/>
      <c r="C158" s="1"/>
      <c r="F158" s="511"/>
      <c r="G158" s="511"/>
      <c r="H158" s="511"/>
    </row>
    <row r="159" customFormat="false" ht="12.75" hidden="false" customHeight="false" outlineLevel="0" collapsed="false">
      <c r="A159" s="1"/>
      <c r="C159" s="1"/>
      <c r="F159" s="511"/>
      <c r="G159" s="511"/>
      <c r="H159" s="511"/>
    </row>
    <row r="160" customFormat="false" ht="12.75" hidden="false" customHeight="false" outlineLevel="0" collapsed="false">
      <c r="A160" s="1"/>
      <c r="C160" s="1"/>
      <c r="F160" s="511"/>
      <c r="G160" s="511"/>
      <c r="H160" s="511"/>
    </row>
    <row r="161" customFormat="false" ht="12.75" hidden="false" customHeight="false" outlineLevel="0" collapsed="false">
      <c r="A161" s="1"/>
      <c r="C161" s="1"/>
      <c r="F161" s="511"/>
      <c r="G161" s="511"/>
      <c r="H161" s="511"/>
    </row>
    <row r="162" customFormat="false" ht="12.75" hidden="false" customHeight="false" outlineLevel="0" collapsed="false">
      <c r="A162" s="1"/>
      <c r="C162" s="1"/>
      <c r="F162" s="511"/>
      <c r="G162" s="511"/>
      <c r="H162" s="511"/>
    </row>
    <row r="163" customFormat="false" ht="12.75" hidden="false" customHeight="false" outlineLevel="0" collapsed="false">
      <c r="A163" s="1"/>
      <c r="C163" s="1"/>
      <c r="F163" s="511"/>
      <c r="G163" s="511"/>
      <c r="H163" s="511"/>
    </row>
    <row r="164" customFormat="false" ht="12.75" hidden="false" customHeight="false" outlineLevel="0" collapsed="false">
      <c r="A164" s="1"/>
      <c r="C164" s="1"/>
      <c r="F164" s="511"/>
      <c r="G164" s="511"/>
      <c r="H164" s="511"/>
    </row>
    <row r="165" customFormat="false" ht="12.75" hidden="false" customHeight="false" outlineLevel="0" collapsed="false">
      <c r="A165" s="1"/>
      <c r="C165" s="1"/>
      <c r="F165" s="511"/>
      <c r="G165" s="511"/>
      <c r="H165" s="511"/>
    </row>
    <row r="166" customFormat="false" ht="12.75" hidden="false" customHeight="false" outlineLevel="0" collapsed="false">
      <c r="A166" s="1"/>
      <c r="C166" s="1"/>
      <c r="F166" s="511"/>
      <c r="G166" s="511"/>
      <c r="H166" s="511"/>
    </row>
    <row r="167" customFormat="false" ht="12.75" hidden="false" customHeight="false" outlineLevel="0" collapsed="false">
      <c r="A167" s="1"/>
      <c r="C167" s="1"/>
      <c r="F167" s="511"/>
      <c r="G167" s="511"/>
      <c r="H167" s="511"/>
    </row>
    <row r="168" customFormat="false" ht="12.75" hidden="false" customHeight="false" outlineLevel="0" collapsed="false">
      <c r="A168" s="1"/>
      <c r="C168" s="1"/>
      <c r="F168" s="511"/>
      <c r="G168" s="511"/>
      <c r="H168" s="511"/>
    </row>
    <row r="169" customFormat="false" ht="12.75" hidden="false" customHeight="false" outlineLevel="0" collapsed="false">
      <c r="A169" s="1"/>
      <c r="C169" s="1"/>
      <c r="F169" s="511"/>
      <c r="G169" s="511"/>
      <c r="H169" s="511"/>
    </row>
    <row r="170" customFormat="false" ht="12.75" hidden="false" customHeight="false" outlineLevel="0" collapsed="false">
      <c r="A170" s="1"/>
      <c r="C170" s="1"/>
      <c r="F170" s="511"/>
      <c r="G170" s="511"/>
      <c r="H170" s="511"/>
    </row>
    <row r="171" customFormat="false" ht="12.75" hidden="false" customHeight="false" outlineLevel="0" collapsed="false">
      <c r="A171" s="1"/>
      <c r="C171" s="1"/>
      <c r="F171" s="511"/>
      <c r="G171" s="511"/>
      <c r="H171" s="511"/>
    </row>
    <row r="172" customFormat="false" ht="12.75" hidden="false" customHeight="false" outlineLevel="0" collapsed="false">
      <c r="A172" s="1"/>
      <c r="C172" s="1"/>
      <c r="F172" s="511"/>
      <c r="G172" s="511"/>
      <c r="H172" s="511"/>
    </row>
    <row r="173" customFormat="false" ht="12.75" hidden="false" customHeight="false" outlineLevel="0" collapsed="false">
      <c r="A173" s="1"/>
      <c r="C173" s="1"/>
      <c r="F173" s="511"/>
      <c r="G173" s="511"/>
      <c r="H173" s="511"/>
    </row>
    <row r="174" customFormat="false" ht="12.75" hidden="false" customHeight="false" outlineLevel="0" collapsed="false">
      <c r="A174" s="1"/>
      <c r="C174" s="1"/>
      <c r="F174" s="511"/>
      <c r="G174" s="511"/>
      <c r="H174" s="511"/>
    </row>
    <row r="175" customFormat="false" ht="12.75" hidden="false" customHeight="false" outlineLevel="0" collapsed="false">
      <c r="A175" s="1"/>
      <c r="C175" s="1"/>
      <c r="F175" s="509"/>
      <c r="G175" s="509"/>
      <c r="H175" s="509"/>
    </row>
    <row r="176" customFormat="false" ht="12.75" hidden="false" customHeight="false" outlineLevel="0" collapsed="false">
      <c r="A176" s="1"/>
      <c r="C176" s="1"/>
      <c r="F176" s="509"/>
      <c r="G176" s="509"/>
      <c r="H176" s="509"/>
    </row>
    <row r="177" customFormat="false" ht="12.75" hidden="false" customHeight="false" outlineLevel="0" collapsed="false">
      <c r="A177" s="1"/>
      <c r="C177" s="1"/>
      <c r="F177" s="509"/>
      <c r="G177" s="509"/>
      <c r="H177" s="509"/>
    </row>
    <row r="178" customFormat="false" ht="12.75" hidden="false" customHeight="false" outlineLevel="0" collapsed="false">
      <c r="A178" s="1"/>
      <c r="C178" s="1"/>
      <c r="F178" s="509"/>
      <c r="G178" s="509"/>
      <c r="H178" s="509"/>
    </row>
    <row r="179" customFormat="false" ht="12.75" hidden="false" customHeight="false" outlineLevel="0" collapsed="false">
      <c r="A179" s="1"/>
      <c r="C179" s="1"/>
      <c r="F179" s="509"/>
      <c r="G179" s="509"/>
      <c r="H179" s="509"/>
    </row>
    <row r="180" customFormat="false" ht="12.75" hidden="false" customHeight="false" outlineLevel="0" collapsed="false">
      <c r="A180" s="1"/>
      <c r="C180" s="1"/>
      <c r="F180" s="509"/>
      <c r="G180" s="509"/>
      <c r="H180" s="509"/>
    </row>
  </sheetData>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1</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0</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ubsequent (1)'!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0">
      <formula>0</formula>
    </cfRule>
  </conditionalFormatting>
  <conditionalFormatting sqref="K110">
    <cfRule type="cellIs" priority="3" operator="equal" aboveAverage="0" equalAverage="0" bottom="0" percent="0" rank="0" text="" dxfId="1">
      <formula>0</formula>
    </cfRule>
  </conditionalFormatting>
  <conditionalFormatting sqref="K91:K109">
    <cfRule type="cellIs" priority="4" operator="equal" aboveAverage="0" equalAverage="0" bottom="0" percent="0" rank="0" text="" dxfId="2">
      <formula>0</formula>
    </cfRule>
  </conditionalFormatting>
  <conditionalFormatting sqref="K90">
    <cfRule type="cellIs" priority="5" operator="equal" aboveAverage="0" equalAverage="0" bottom="0" percent="0" rank="0" text="" dxfId="3">
      <formula>0</formula>
    </cfRule>
  </conditionalFormatting>
  <conditionalFormatting sqref="K71:K89">
    <cfRule type="cellIs" priority="6" operator="equal" aboveAverage="0" equalAverage="0" bottom="0" percent="0" rank="0" text="" dxfId="4">
      <formula>0</formula>
    </cfRule>
  </conditionalFormatting>
  <conditionalFormatting sqref="K52:K70">
    <cfRule type="cellIs" priority="7" operator="equal" aboveAverage="0" equalAverage="0" bottom="0" percent="0" rank="0" text="" dxfId="5">
      <formula>0</formula>
    </cfRule>
  </conditionalFormatting>
  <conditionalFormatting sqref="K33:K51">
    <cfRule type="cellIs" priority="8" operator="equal" aboveAverage="0" equalAverage="0" bottom="0" percent="0" rank="0" text="" dxfId="6">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1</oddFooter>
  </headerFooter>
  <rowBreaks count="1" manualBreakCount="1">
    <brk id="113"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2</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1</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2!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7">
      <formula>0</formula>
    </cfRule>
  </conditionalFormatting>
  <conditionalFormatting sqref="K110">
    <cfRule type="cellIs" priority="3" operator="equal" aboveAverage="0" equalAverage="0" bottom="0" percent="0" rank="0" text="" dxfId="8">
      <formula>0</formula>
    </cfRule>
  </conditionalFormatting>
  <conditionalFormatting sqref="K91:K109">
    <cfRule type="cellIs" priority="4" operator="equal" aboveAverage="0" equalAverage="0" bottom="0" percent="0" rank="0" text="" dxfId="9">
      <formula>0</formula>
    </cfRule>
  </conditionalFormatting>
  <conditionalFormatting sqref="K90">
    <cfRule type="cellIs" priority="5" operator="equal" aboveAverage="0" equalAverage="0" bottom="0" percent="0" rank="0" text="" dxfId="10">
      <formula>0</formula>
    </cfRule>
  </conditionalFormatting>
  <conditionalFormatting sqref="K71:K89">
    <cfRule type="cellIs" priority="6" operator="equal" aboveAverage="0" equalAverage="0" bottom="0" percent="0" rank="0" text="" dxfId="11">
      <formula>0</formula>
    </cfRule>
  </conditionalFormatting>
  <conditionalFormatting sqref="K52:K70">
    <cfRule type="cellIs" priority="7" operator="equal" aboveAverage="0" equalAverage="0" bottom="0" percent="0" rank="0" text="" dxfId="12">
      <formula>0</formula>
    </cfRule>
  </conditionalFormatting>
  <conditionalFormatting sqref="K33:K51">
    <cfRule type="cellIs" priority="8" operator="equal" aboveAverage="0" equalAverage="0" bottom="0" percent="0" rank="0" text="" dxfId="13">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2</oddFooter>
  </headerFooter>
  <rowBreaks count="1" manualBreakCount="1">
    <brk id="113"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3</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2</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3!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14">
      <formula>0</formula>
    </cfRule>
  </conditionalFormatting>
  <conditionalFormatting sqref="K110">
    <cfRule type="cellIs" priority="3" operator="equal" aboveAverage="0" equalAverage="0" bottom="0" percent="0" rank="0" text="" dxfId="15">
      <formula>0</formula>
    </cfRule>
  </conditionalFormatting>
  <conditionalFormatting sqref="K91:K109">
    <cfRule type="cellIs" priority="4" operator="equal" aboveAverage="0" equalAverage="0" bottom="0" percent="0" rank="0" text="" dxfId="16">
      <formula>0</formula>
    </cfRule>
  </conditionalFormatting>
  <conditionalFormatting sqref="K90">
    <cfRule type="cellIs" priority="5" operator="equal" aboveAverage="0" equalAverage="0" bottom="0" percent="0" rank="0" text="" dxfId="17">
      <formula>0</formula>
    </cfRule>
  </conditionalFormatting>
  <conditionalFormatting sqref="K71:K89">
    <cfRule type="cellIs" priority="6" operator="equal" aboveAverage="0" equalAverage="0" bottom="0" percent="0" rank="0" text="" dxfId="18">
      <formula>0</formula>
    </cfRule>
  </conditionalFormatting>
  <conditionalFormatting sqref="K52:K70">
    <cfRule type="cellIs" priority="7" operator="equal" aboveAverage="0" equalAverage="0" bottom="0" percent="0" rank="0" text="" dxfId="19">
      <formula>0</formula>
    </cfRule>
  </conditionalFormatting>
  <conditionalFormatting sqref="K33:K51">
    <cfRule type="cellIs" priority="8" operator="equal" aboveAverage="0" equalAverage="0" bottom="0" percent="0" rank="0" text="" dxfId="20">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3</oddFooter>
  </headerFooter>
  <rowBreaks count="1" manualBreakCount="1">
    <brk id="113"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4</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3</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4!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21">
      <formula>0</formula>
    </cfRule>
  </conditionalFormatting>
  <conditionalFormatting sqref="K110">
    <cfRule type="cellIs" priority="3" operator="equal" aboveAverage="0" equalAverage="0" bottom="0" percent="0" rank="0" text="" dxfId="22">
      <formula>0</formula>
    </cfRule>
  </conditionalFormatting>
  <conditionalFormatting sqref="K91:K109">
    <cfRule type="cellIs" priority="4" operator="equal" aboveAverage="0" equalAverage="0" bottom="0" percent="0" rank="0" text="" dxfId="23">
      <formula>0</formula>
    </cfRule>
  </conditionalFormatting>
  <conditionalFormatting sqref="K90">
    <cfRule type="cellIs" priority="5" operator="equal" aboveAverage="0" equalAverage="0" bottom="0" percent="0" rank="0" text="" dxfId="24">
      <formula>0</formula>
    </cfRule>
  </conditionalFormatting>
  <conditionalFormatting sqref="K71:K89">
    <cfRule type="cellIs" priority="6" operator="equal" aboveAverage="0" equalAverage="0" bottom="0" percent="0" rank="0" text="" dxfId="25">
      <formula>0</formula>
    </cfRule>
  </conditionalFormatting>
  <conditionalFormatting sqref="K52:K70">
    <cfRule type="cellIs" priority="7" operator="equal" aboveAverage="0" equalAverage="0" bottom="0" percent="0" rank="0" text="" dxfId="26">
      <formula>0</formula>
    </cfRule>
  </conditionalFormatting>
  <conditionalFormatting sqref="K33:K51">
    <cfRule type="cellIs" priority="8" operator="equal" aboveAverage="0" equalAverage="0" bottom="0" percent="0" rank="0" text="" dxfId="27">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4</oddFooter>
  </headerFooter>
  <rowBreaks count="1" manualBreakCount="1">
    <brk id="113"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5</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4</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5!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28">
      <formula>0</formula>
    </cfRule>
  </conditionalFormatting>
  <conditionalFormatting sqref="K110">
    <cfRule type="cellIs" priority="3" operator="equal" aboveAverage="0" equalAverage="0" bottom="0" percent="0" rank="0" text="" dxfId="29">
      <formula>0</formula>
    </cfRule>
  </conditionalFormatting>
  <conditionalFormatting sqref="K91:K109">
    <cfRule type="cellIs" priority="4" operator="equal" aboveAverage="0" equalAverage="0" bottom="0" percent="0" rank="0" text="" dxfId="30">
      <formula>0</formula>
    </cfRule>
  </conditionalFormatting>
  <conditionalFormatting sqref="K90">
    <cfRule type="cellIs" priority="5" operator="equal" aboveAverage="0" equalAverage="0" bottom="0" percent="0" rank="0" text="" dxfId="31">
      <formula>0</formula>
    </cfRule>
  </conditionalFormatting>
  <conditionalFormatting sqref="K71:K89">
    <cfRule type="cellIs" priority="6" operator="equal" aboveAverage="0" equalAverage="0" bottom="0" percent="0" rank="0" text="" dxfId="32">
      <formula>0</formula>
    </cfRule>
  </conditionalFormatting>
  <conditionalFormatting sqref="K52:K70">
    <cfRule type="cellIs" priority="7" operator="equal" aboveAverage="0" equalAverage="0" bottom="0" percent="0" rank="0" text="" dxfId="33">
      <formula>0</formula>
    </cfRule>
  </conditionalFormatting>
  <conditionalFormatting sqref="K33:K51">
    <cfRule type="cellIs" priority="8" operator="equal" aboveAverage="0" equalAverage="0" bottom="0" percent="0" rank="0" text="" dxfId="34">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5</oddFooter>
  </headerFooter>
  <rowBreaks count="1" manualBreakCount="1">
    <brk id="113"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9.28"/>
    <col collapsed="false" customWidth="true" hidden="false" outlineLevel="0" max="3" min="3" style="1" width="6.99"/>
    <col collapsed="false" customWidth="true" hidden="false" outlineLevel="0" max="4" min="4" style="1" width="4.99"/>
    <col collapsed="false" customWidth="true" hidden="false" outlineLevel="0" max="5" min="5" style="1" width="10.56"/>
    <col collapsed="false" customWidth="true" hidden="true" outlineLevel="0" max="6" min="6" style="1" width="11.7"/>
    <col collapsed="false" customWidth="true" hidden="true" outlineLevel="0" max="7" min="7" style="1" width="9.28"/>
    <col collapsed="false" customWidth="true" hidden="false" outlineLevel="0" max="8" min="8" style="1" width="5.41"/>
    <col collapsed="false" customWidth="true" hidden="false" outlineLevel="0" max="9" min="9" style="1" width="12.28"/>
    <col collapsed="false" customWidth="true" hidden="false" outlineLevel="0" max="10" min="10" style="1" width="1.13"/>
    <col collapsed="false" customWidth="true" hidden="false" outlineLevel="0" max="11" min="11" style="1" width="10.71"/>
    <col collapsed="false" customWidth="true" hidden="false" outlineLevel="0" max="12" min="12" style="1" width="6.28"/>
    <col collapsed="false" customWidth="true" hidden="false" outlineLevel="0" max="13" min="13" style="1" width="1.28"/>
    <col collapsed="false" customWidth="true" hidden="false" outlineLevel="0" max="14" min="14" style="268" width="12.28"/>
    <col collapsed="false" customWidth="true" hidden="true" outlineLevel="0" max="15" min="15" style="268" width="3.42"/>
    <col collapsed="false" customWidth="true" hidden="true" outlineLevel="0" max="16" min="16" style="269" width="9.28"/>
    <col collapsed="false" customWidth="true" hidden="true" outlineLevel="0" max="18" min="17" style="1" width="9.28"/>
    <col collapsed="false" customWidth="true" hidden="true" outlineLevel="0" max="19" min="19" style="147" width="9.28"/>
    <col collapsed="false" customWidth="true" hidden="true" outlineLevel="0" max="23" min="20" style="1" width="9.28"/>
    <col collapsed="false" customWidth="true" hidden="true" outlineLevel="0" max="24" min="24" style="147" width="9.28"/>
    <col collapsed="false" customWidth="true" hidden="true" outlineLevel="0" max="26" min="25" style="1" width="9.28"/>
    <col collapsed="false" customWidth="true" hidden="true" outlineLevel="0" max="27" min="27" style="147" width="9.28"/>
    <col collapsed="false" customWidth="true" hidden="true" outlineLevel="0" max="28" min="28" style="1" width="9.28"/>
    <col collapsed="false" customWidth="true" hidden="true" outlineLevel="0" max="29" min="29" style="1" width="8.28"/>
    <col collapsed="false" customWidth="false" hidden="false" outlineLevel="0" max="257" min="30" style="1" width="9.14"/>
  </cols>
  <sheetData>
    <row r="1" s="5" customFormat="true" ht="20.25" hidden="false" customHeight="false" outlineLevel="0" collapsed="false">
      <c r="A1" s="270" t="str">
        <f aca="true">"SUBSEQUENT PAY REQUEST # "&amp;OFFSET('Invoice Summary'!H9,AB11,0)</f>
        <v>SUBSEQUENT PAY REQUEST # 6</v>
      </c>
      <c r="B1" s="270"/>
      <c r="C1" s="270"/>
      <c r="D1" s="270"/>
      <c r="E1" s="270"/>
      <c r="F1" s="270"/>
      <c r="G1" s="270"/>
      <c r="H1" s="270"/>
      <c r="I1" s="270"/>
      <c r="J1" s="270"/>
      <c r="K1" s="270"/>
      <c r="L1" s="270"/>
      <c r="N1" s="163"/>
      <c r="O1" s="163"/>
      <c r="P1" s="240"/>
      <c r="S1" s="250"/>
      <c r="V1" s="164" t="s">
        <v>166</v>
      </c>
      <c r="W1" s="164" t="s">
        <v>167</v>
      </c>
      <c r="X1" s="250" t="s">
        <v>168</v>
      </c>
      <c r="AA1" s="250"/>
      <c r="AF1" s="271"/>
      <c r="AG1" s="271"/>
      <c r="AH1" s="271"/>
      <c r="AI1" s="271"/>
      <c r="AJ1" s="271"/>
      <c r="AK1" s="271"/>
      <c r="AL1" s="271"/>
      <c r="AM1" s="271"/>
      <c r="AN1" s="271"/>
      <c r="AO1" s="271"/>
      <c r="AP1" s="271"/>
      <c r="AQ1" s="271"/>
      <c r="AR1" s="271"/>
      <c r="AS1" s="271"/>
      <c r="AT1" s="271"/>
      <c r="AU1" s="271"/>
      <c r="AV1" s="271"/>
    </row>
    <row r="2" s="5" customFormat="true" ht="14.45" hidden="false" customHeight="true" outlineLevel="0" collapsed="false">
      <c r="A2" s="272" t="s">
        <v>124</v>
      </c>
      <c r="D2" s="273"/>
      <c r="E2" s="273"/>
      <c r="F2" s="273"/>
      <c r="G2" s="273"/>
      <c r="H2" s="273"/>
      <c r="I2" s="273"/>
      <c r="J2" s="273"/>
      <c r="K2" s="273"/>
      <c r="L2" s="273"/>
      <c r="N2" s="163"/>
      <c r="O2" s="163"/>
      <c r="P2" s="240"/>
      <c r="S2" s="250"/>
      <c r="V2" s="164" t="s">
        <v>169</v>
      </c>
      <c r="W2" s="5" t="n">
        <f aca="false">SUMIF($A$13:$A$110,"Principal",$C$13:$C$110)</f>
        <v>0</v>
      </c>
      <c r="X2" s="274" t="n">
        <f aca="false">SUMIF($A$13:$A$110,"Principal",$I$13:$I$110)</f>
        <v>0</v>
      </c>
      <c r="AA2" s="250"/>
      <c r="AF2" s="275"/>
      <c r="AG2" s="275"/>
      <c r="AH2" s="275"/>
      <c r="AI2" s="275"/>
      <c r="AJ2" s="275"/>
      <c r="AK2" s="275"/>
      <c r="AL2" s="275"/>
      <c r="AM2" s="275"/>
      <c r="AN2" s="275"/>
      <c r="AO2" s="275"/>
      <c r="AP2" s="275"/>
      <c r="AQ2" s="275"/>
      <c r="AR2" s="275"/>
      <c r="AS2" s="276"/>
      <c r="AT2" s="276"/>
      <c r="AU2" s="276"/>
      <c r="AV2" s="271"/>
    </row>
    <row r="3" s="5" customFormat="true" ht="61.5" hidden="false" customHeight="true" outlineLevel="0" collapsed="false">
      <c r="A3" s="277" t="s">
        <v>170</v>
      </c>
      <c r="B3" s="277"/>
      <c r="C3" s="277"/>
      <c r="D3" s="277"/>
      <c r="E3" s="277"/>
      <c r="F3" s="277"/>
      <c r="G3" s="277"/>
      <c r="H3" s="277"/>
      <c r="I3" s="277"/>
      <c r="J3" s="277"/>
      <c r="K3" s="277"/>
      <c r="L3" s="277"/>
      <c r="N3" s="163"/>
      <c r="O3" s="163"/>
      <c r="P3" s="240"/>
      <c r="S3" s="250"/>
      <c r="V3" s="164" t="s">
        <v>171</v>
      </c>
      <c r="W3" s="5" t="n">
        <f aca="false">SUMIF($A$13:$A$110,"SPM",$C$13:$C$110)</f>
        <v>0</v>
      </c>
      <c r="X3" s="274" t="n">
        <f aca="false">SUMIF($A$13:$A$110,"SPM",$I$13:$I$110)</f>
        <v>0</v>
      </c>
      <c r="AA3" s="250"/>
      <c r="AF3" s="275"/>
      <c r="AG3" s="275"/>
      <c r="AH3" s="275"/>
      <c r="AI3" s="275"/>
      <c r="AJ3" s="275"/>
      <c r="AK3" s="275"/>
      <c r="AL3" s="275"/>
      <c r="AM3" s="275"/>
      <c r="AN3" s="275"/>
      <c r="AO3" s="275"/>
      <c r="AP3" s="275"/>
      <c r="AQ3" s="275"/>
      <c r="AR3" s="275"/>
      <c r="AS3" s="276"/>
      <c r="AT3" s="276"/>
      <c r="AU3" s="276"/>
      <c r="AV3" s="271"/>
    </row>
    <row r="4" s="5" customFormat="true" ht="3" hidden="false" customHeight="true" outlineLevel="0" collapsed="false">
      <c r="A4" s="278"/>
      <c r="B4" s="279"/>
      <c r="C4" s="279"/>
      <c r="D4" s="279"/>
      <c r="E4" s="279"/>
      <c r="F4" s="279"/>
      <c r="G4" s="279"/>
      <c r="H4" s="279"/>
      <c r="I4" s="279"/>
      <c r="J4" s="279"/>
      <c r="K4" s="279"/>
      <c r="L4" s="279"/>
      <c r="N4" s="163"/>
      <c r="O4" s="163"/>
      <c r="P4" s="240"/>
      <c r="S4" s="250"/>
      <c r="V4" s="164" t="s">
        <v>172</v>
      </c>
      <c r="X4" s="274"/>
      <c r="AA4" s="250"/>
      <c r="AF4" s="18"/>
      <c r="AG4" s="18"/>
      <c r="AH4" s="18"/>
      <c r="AI4" s="18"/>
      <c r="AJ4" s="18"/>
      <c r="AK4" s="18"/>
      <c r="AL4" s="18"/>
      <c r="AM4" s="18"/>
      <c r="AN4" s="18"/>
      <c r="AO4" s="18"/>
      <c r="AP4" s="18"/>
      <c r="AQ4" s="18"/>
      <c r="AR4" s="18"/>
      <c r="AS4" s="18"/>
      <c r="AT4" s="18"/>
      <c r="AU4" s="18"/>
      <c r="AV4" s="18"/>
    </row>
    <row r="5" s="5" customFormat="true" ht="14.45" hidden="false" customHeight="true" outlineLevel="0" collapsed="false">
      <c r="A5" s="280" t="s">
        <v>126</v>
      </c>
      <c r="B5" s="280"/>
      <c r="C5" s="281"/>
      <c r="D5" s="282"/>
      <c r="E5" s="282"/>
      <c r="F5" s="282"/>
      <c r="G5" s="282"/>
      <c r="H5" s="282"/>
      <c r="I5" s="282"/>
      <c r="J5" s="282"/>
      <c r="K5" s="283"/>
      <c r="L5" s="284"/>
      <c r="N5" s="163"/>
      <c r="O5" s="163"/>
      <c r="P5" s="240"/>
      <c r="S5" s="250"/>
      <c r="V5" s="164" t="s">
        <v>172</v>
      </c>
      <c r="W5" s="5" t="n">
        <f aca="false">SUMIF($A$13:$A$110,"PM",$C$13:$C$110)</f>
        <v>0</v>
      </c>
      <c r="X5" s="274" t="n">
        <f aca="false">SUMIF($A$13:$A$110,"PM",$I$13:$I$110)</f>
        <v>0</v>
      </c>
      <c r="AA5" s="250"/>
      <c r="AF5" s="285"/>
      <c r="AG5" s="285"/>
      <c r="AH5" s="285"/>
      <c r="AI5" s="285"/>
      <c r="AJ5" s="285"/>
      <c r="AK5" s="286"/>
      <c r="AL5" s="286"/>
      <c r="AM5" s="286"/>
      <c r="AN5" s="286"/>
      <c r="AO5" s="285"/>
      <c r="AP5" s="285"/>
      <c r="AQ5" s="285"/>
      <c r="AR5" s="285"/>
      <c r="AS5" s="285"/>
      <c r="AT5" s="285"/>
      <c r="AU5" s="285"/>
      <c r="AV5" s="18"/>
    </row>
    <row r="6" s="5" customFormat="true" ht="14.45" hidden="false" customHeight="true" outlineLevel="0" collapsed="false">
      <c r="A6" s="287" t="n">
        <f aca="false">Application!G34</f>
        <v>0</v>
      </c>
      <c r="B6" s="287"/>
      <c r="C6" s="288"/>
      <c r="D6" s="289"/>
      <c r="E6" s="289"/>
      <c r="F6" s="289"/>
      <c r="G6" s="289"/>
      <c r="H6" s="289"/>
      <c r="I6" s="289"/>
      <c r="J6" s="289"/>
      <c r="K6" s="290"/>
      <c r="L6" s="291"/>
      <c r="N6" s="163"/>
      <c r="O6" s="163"/>
      <c r="P6" s="240"/>
      <c r="S6" s="250"/>
      <c r="V6" s="164" t="s">
        <v>173</v>
      </c>
      <c r="W6" s="5" t="n">
        <f aca="false">SUMIF($A$13:$A$110,"Staff",$C$13:$C$110)</f>
        <v>0</v>
      </c>
      <c r="X6" s="274" t="n">
        <f aca="false">SUMIF($A$13:$A$110,"Staff",$I$13:$I$110)</f>
        <v>0</v>
      </c>
      <c r="AA6" s="250"/>
      <c r="AJ6" s="274"/>
      <c r="AN6" s="274"/>
      <c r="AO6" s="18"/>
      <c r="AP6" s="250"/>
      <c r="AQ6" s="250"/>
      <c r="AR6" s="274"/>
      <c r="AU6" s="274"/>
    </row>
    <row r="7" s="5" customFormat="true" ht="17.1" hidden="false" customHeight="true" outlineLevel="0" collapsed="false">
      <c r="A7" s="292"/>
      <c r="B7" s="292"/>
      <c r="C7" s="293"/>
      <c r="D7" s="294"/>
      <c r="E7" s="294"/>
      <c r="F7" s="294"/>
      <c r="G7" s="294"/>
      <c r="H7" s="294"/>
      <c r="I7" s="294"/>
      <c r="J7" s="294"/>
      <c r="K7" s="294"/>
      <c r="L7" s="295"/>
      <c r="N7" s="163"/>
      <c r="O7" s="163"/>
      <c r="P7" s="240" t="e">
        <f aca="false">VLOOKUP($B8,'Reference Data'!$A$63:$C$83,2,FALSE())</f>
        <v>#N/A</v>
      </c>
      <c r="Q7" s="296" t="s">
        <v>174</v>
      </c>
      <c r="R7" s="296" t="s">
        <v>175</v>
      </c>
      <c r="S7" s="296" t="s">
        <v>176</v>
      </c>
      <c r="T7" s="296" t="s">
        <v>177</v>
      </c>
      <c r="U7" s="296" t="s">
        <v>178</v>
      </c>
      <c r="V7" s="164" t="s">
        <v>179</v>
      </c>
      <c r="W7" s="5" t="n">
        <f aca="false">SUMIF($A$13:$A$110,"Tech",$C$13:$C$110)</f>
        <v>0</v>
      </c>
      <c r="X7" s="274" t="n">
        <f aca="false">SUMIF($A$13:$A$110,"Tech",$I$13:$I$110)</f>
        <v>0</v>
      </c>
      <c r="AA7" s="250" t="s">
        <v>180</v>
      </c>
      <c r="AB7" s="5" t="e">
        <f aca="false">VLOOKUP($B8,'Reference Data'!$A$63:$C$83,3,FALSE())</f>
        <v>#N/A</v>
      </c>
      <c r="AJ7" s="274"/>
      <c r="AN7" s="274"/>
      <c r="AO7" s="18"/>
      <c r="AR7" s="274"/>
      <c r="AU7" s="274"/>
    </row>
    <row r="8" customFormat="false" ht="18" hidden="false" customHeight="true" outlineLevel="0" collapsed="false">
      <c r="A8" s="297" t="s">
        <v>181</v>
      </c>
      <c r="B8" s="298"/>
      <c r="C8" s="299" t="s">
        <v>182</v>
      </c>
      <c r="D8" s="299"/>
      <c r="E8" s="299"/>
      <c r="F8" s="299"/>
      <c r="G8" s="299"/>
      <c r="H8" s="299"/>
      <c r="I8" s="299"/>
      <c r="J8" s="299"/>
      <c r="K8" s="299"/>
      <c r="L8" s="299"/>
      <c r="Q8" s="133" t="b">
        <f aca="false">FALSE()</f>
        <v>0</v>
      </c>
      <c r="R8" s="133" t="b">
        <f aca="false">FALSE()</f>
        <v>0</v>
      </c>
      <c r="S8" s="133" t="b">
        <f aca="false">FALSE()</f>
        <v>0</v>
      </c>
      <c r="T8" s="133" t="b">
        <f aca="false">FALSE()</f>
        <v>0</v>
      </c>
      <c r="U8" s="133" t="b">
        <f aca="false">FALSE()</f>
        <v>0</v>
      </c>
      <c r="V8" s="4" t="s">
        <v>183</v>
      </c>
      <c r="W8" s="1" t="n">
        <f aca="false">SUMIF($A$13:$A$110,"Drafting",$C$13:$C$110)</f>
        <v>0</v>
      </c>
      <c r="X8" s="300" t="n">
        <f aca="false">SUMIF($A$13:$A$110,"Drafting",$I$13:$I$110)</f>
        <v>0</v>
      </c>
      <c r="Z8" s="301"/>
      <c r="AA8" s="302" t="s">
        <v>184</v>
      </c>
      <c r="AB8" s="269" t="n">
        <v>0</v>
      </c>
      <c r="AC8" s="269"/>
    </row>
    <row r="9" s="304" customFormat="true" ht="13.5" hidden="false" customHeight="true" outlineLevel="0" collapsed="false">
      <c r="A9" s="303" t="s">
        <v>185</v>
      </c>
      <c r="B9" s="303"/>
      <c r="C9" s="303" t="s">
        <v>9</v>
      </c>
      <c r="D9" s="303"/>
      <c r="E9" s="303"/>
      <c r="F9" s="303"/>
      <c r="G9" s="303"/>
      <c r="H9" s="303" t="s">
        <v>186</v>
      </c>
      <c r="I9" s="303"/>
      <c r="J9" s="303"/>
      <c r="K9" s="303"/>
      <c r="L9" s="303"/>
      <c r="N9" s="305"/>
      <c r="O9" s="305"/>
      <c r="P9" s="306"/>
      <c r="Q9" s="307" t="n">
        <f aca="false">IF(Q8=FALSE(),0,1)</f>
        <v>0</v>
      </c>
      <c r="R9" s="307" t="n">
        <f aca="false">IF(R8=FALSE(),0,1)</f>
        <v>0</v>
      </c>
      <c r="S9" s="307" t="n">
        <f aca="false">IF(S8=FALSE(),0,1)</f>
        <v>0</v>
      </c>
      <c r="T9" s="307" t="n">
        <f aca="false">IF(T8=FALSE(),0,1)</f>
        <v>0</v>
      </c>
      <c r="U9" s="307" t="n">
        <f aca="false">IF(U8=FALSE(),0,1)</f>
        <v>0</v>
      </c>
      <c r="V9" s="4" t="s">
        <v>187</v>
      </c>
      <c r="W9" s="1" t="n">
        <f aca="false">SUMIF($A$13:$A$110,"Clerical",$C$13:$C$110)</f>
        <v>0</v>
      </c>
      <c r="X9" s="300" t="n">
        <f aca="false">SUMIF($A$13:$A$110,"Clerical",$I$13:$I$110)</f>
        <v>0</v>
      </c>
      <c r="Z9" s="308" t="s">
        <v>188</v>
      </c>
      <c r="AA9" s="308"/>
      <c r="AB9" s="309" t="n">
        <f aca="false">SUM(I34:I110)</f>
        <v>0</v>
      </c>
      <c r="AC9" s="309"/>
    </row>
    <row r="10" s="304" customFormat="true" ht="14.45" hidden="false" customHeight="true" outlineLevel="0" collapsed="false">
      <c r="A10" s="310" t="n">
        <f aca="true">OFFSET('Invoice Summary'!C9,AB11,0)</f>
        <v>0</v>
      </c>
      <c r="B10" s="310"/>
      <c r="C10" s="311" t="n">
        <f aca="false">Application!A9</f>
        <v>0</v>
      </c>
      <c r="D10" s="311"/>
      <c r="E10" s="311"/>
      <c r="F10" s="311"/>
      <c r="G10" s="311"/>
      <c r="H10" s="311" t="n">
        <f aca="true">OFFSET('Invoice Summary'!A9,AB11,0)</f>
        <v>0</v>
      </c>
      <c r="I10" s="311"/>
      <c r="J10" s="311"/>
      <c r="K10" s="311"/>
      <c r="L10" s="311"/>
      <c r="N10" s="305"/>
      <c r="O10" s="305"/>
      <c r="P10" s="306"/>
      <c r="Q10" s="312"/>
      <c r="S10" s="313"/>
      <c r="V10" s="4" t="s">
        <v>189</v>
      </c>
      <c r="W10" s="1" t="n">
        <f aca="false">SUMIF($A$13:$A$110,"Mileage",$C$13:$C$110)</f>
        <v>0</v>
      </c>
      <c r="X10" s="300"/>
      <c r="Z10" s="314" t="s">
        <v>190</v>
      </c>
      <c r="AA10" s="314"/>
      <c r="AB10" s="309" t="n">
        <f aca="false">I111</f>
        <v>0</v>
      </c>
      <c r="AC10" s="309"/>
    </row>
    <row r="11" s="313" customFormat="true" ht="22.5" hidden="false" customHeight="true" outlineLevel="0" collapsed="false">
      <c r="A11" s="315" t="s">
        <v>7</v>
      </c>
      <c r="B11" s="315"/>
      <c r="C11" s="315"/>
      <c r="D11" s="315"/>
      <c r="E11" s="315"/>
      <c r="F11" s="315"/>
      <c r="G11" s="315"/>
      <c r="H11" s="315"/>
      <c r="I11" s="315"/>
      <c r="J11" s="315"/>
      <c r="K11" s="316" t="s">
        <v>1</v>
      </c>
      <c r="L11" s="316"/>
      <c r="N11" s="317"/>
      <c r="O11" s="317"/>
      <c r="P11" s="318"/>
      <c r="Q11" s="319"/>
      <c r="R11" s="320"/>
      <c r="S11" s="320"/>
      <c r="T11" s="321"/>
      <c r="W11" s="321"/>
      <c r="X11" s="321"/>
      <c r="Z11" s="322"/>
      <c r="AA11" s="323" t="s">
        <v>191</v>
      </c>
      <c r="AB11" s="321" t="n">
        <v>5</v>
      </c>
      <c r="AC11" s="321"/>
    </row>
    <row r="12" s="332" customFormat="true" ht="37.5" hidden="false" customHeight="true" outlineLevel="0" collapsed="false">
      <c r="A12" s="324" t="s">
        <v>192</v>
      </c>
      <c r="B12" s="324" t="s">
        <v>193</v>
      </c>
      <c r="C12" s="325" t="s">
        <v>194</v>
      </c>
      <c r="D12" s="326" t="s">
        <v>195</v>
      </c>
      <c r="E12" s="327" t="s">
        <v>196</v>
      </c>
      <c r="F12" s="327" t="s">
        <v>197</v>
      </c>
      <c r="G12" s="327" t="s">
        <v>198</v>
      </c>
      <c r="H12" s="327" t="s">
        <v>199</v>
      </c>
      <c r="I12" s="328" t="s">
        <v>200</v>
      </c>
      <c r="J12" s="329"/>
      <c r="K12" s="330" t="s">
        <v>201</v>
      </c>
      <c r="L12" s="331" t="s">
        <v>202</v>
      </c>
      <c r="N12" s="333" t="s">
        <v>203</v>
      </c>
      <c r="O12" s="333"/>
      <c r="Q12" s="334" t="s">
        <v>204</v>
      </c>
      <c r="R12" s="334" t="s">
        <v>205</v>
      </c>
      <c r="S12" s="335" t="s">
        <v>206</v>
      </c>
      <c r="T12" s="334" t="s">
        <v>207</v>
      </c>
      <c r="U12" s="334" t="s">
        <v>208</v>
      </c>
      <c r="V12" s="334" t="s">
        <v>209</v>
      </c>
      <c r="W12" s="334" t="s">
        <v>210</v>
      </c>
      <c r="X12" s="335" t="s">
        <v>211</v>
      </c>
      <c r="Y12" s="334" t="s">
        <v>212</v>
      </c>
      <c r="Z12" s="334" t="s">
        <v>213</v>
      </c>
      <c r="AA12" s="335" t="s">
        <v>214</v>
      </c>
      <c r="AB12" s="334" t="s">
        <v>215</v>
      </c>
      <c r="AC12" s="334" t="s">
        <v>216</v>
      </c>
    </row>
    <row r="13" customFormat="false" ht="12.75" hidden="false" customHeight="false" outlineLevel="0" collapsed="false">
      <c r="A13" s="336"/>
      <c r="B13" s="337"/>
      <c r="C13" s="338"/>
      <c r="D13" s="339" t="str">
        <f aca="false">IF(Q13&gt;1,VLOOKUP(Q13,'Reference Data'!$B$9:$F$59,5,FALSE()),"")</f>
        <v/>
      </c>
      <c r="E13" s="340" t="str">
        <f aca="false">IF(ISNUMBER($R13),$R13,"")</f>
        <v/>
      </c>
      <c r="F13" s="341" t="str">
        <f aca="false">IF(ISNUMBER(C13),IF(ISNUMBER(E13),ROUND(AC13*E13,2),""),"")</f>
        <v/>
      </c>
      <c r="G13" s="342" t="str">
        <f aca="false">IF(Q13&gt;1,VLOOKUP(Q13,'Reference Data'!$B$9:$F$59,3,FALSE()),"")</f>
        <v/>
      </c>
      <c r="H13" s="343" t="str">
        <f aca="false">IF(Q13&gt;1,VLOOKUP(Q13,'Reference Data'!$B$9:$F$59,4,FALSE()),"")</f>
        <v/>
      </c>
      <c r="I13" s="344" t="str">
        <f aca="false">IF(ISBLANK($A13),"",IF(ISBLANK($B$8),"Select Date Error!",IF($R13="N/A","N/A",$X13)))</f>
        <v/>
      </c>
      <c r="J13" s="312"/>
      <c r="K13" s="345" t="str">
        <f aca="false">IF(ISNUMBER($N13),$I13-$N13,$AB13)</f>
        <v/>
      </c>
      <c r="L13" s="346"/>
      <c r="N13" s="347" t="str">
        <f aca="false">$AA13</f>
        <v/>
      </c>
      <c r="O13" s="348"/>
      <c r="P13" s="349"/>
      <c r="Q13" s="350" t="n">
        <f aca="false">IF(ISBLANK($A13),1,VLOOKUP($A13,'Reference Data'!$A$9:$B$59,2,FALSE()))</f>
        <v>1</v>
      </c>
      <c r="R13" s="351" t="e">
        <f aca="false">VLOOKUP(Q13,'Reference Data'!$B$9:Z$59,($P$7+4),FALSE())</f>
        <v>#N/A</v>
      </c>
      <c r="S13" s="352" t="str">
        <f aca="false">IF(Q13&gt;1,ROUND(R13*AC13,2),"")</f>
        <v/>
      </c>
      <c r="T13" s="351" t="str">
        <f aca="false">IF(ISNUMBER(E13),E13,"")</f>
        <v/>
      </c>
      <c r="U13" s="353" t="str">
        <f aca="false">IF(ISNUMBER(T13),ROUND(E13*AC13,2),"")</f>
        <v/>
      </c>
      <c r="V13" s="354" t="n">
        <f aca="false">IF(ISNUMBER(G13),G13,0)</f>
        <v>0</v>
      </c>
      <c r="W13" s="355" t="n">
        <f aca="false">IF(ISNUMBER(H13),H13,0)</f>
        <v>0</v>
      </c>
      <c r="X13" s="352" t="str">
        <f aca="false">IF(Q13&gt;1,IF(ISNUMBER(U13),ROUND(U13*(1+W13)+V13,2),S13),"")</f>
        <v/>
      </c>
      <c r="Y13" s="356" t="e">
        <f aca="false">IF(W13&gt;$AB$7,$AB$7,W13)</f>
        <v>#N/A</v>
      </c>
      <c r="Z13" s="353" t="str">
        <f aca="false">IF(ISNUMBER(U13),ROUND(U13*(Y13+1)+V13,2),S13)</f>
        <v/>
      </c>
      <c r="AA13" s="352" t="str">
        <f aca="false">IF(AND(Q13&gt;1,S13&gt;0,S13&lt;Z13),S13,Z13)</f>
        <v/>
      </c>
      <c r="AB13" s="353" t="str">
        <f aca="false">IF(AND(ISNUMBER(X13),ISNUMBER(AA13)),IF((X13-AA13)&gt;0,X13-AA13,""),"")</f>
        <v/>
      </c>
      <c r="AC13" s="353" t="n">
        <f aca="false">ROUND($C13,2)</f>
        <v>0</v>
      </c>
    </row>
    <row r="14" customFormat="false" ht="12.75" hidden="false" customHeight="false" outlineLevel="0" collapsed="false">
      <c r="A14" s="336"/>
      <c r="B14" s="337"/>
      <c r="C14" s="338"/>
      <c r="D14" s="339" t="str">
        <f aca="false">IF(Q14&gt;1,VLOOKUP(Q14,'Reference Data'!$B$9:$F$59,5,FALSE()),"")</f>
        <v/>
      </c>
      <c r="E14" s="340" t="str">
        <f aca="false">IF(ISNUMBER($R14),$R14,"")</f>
        <v/>
      </c>
      <c r="F14" s="341" t="str">
        <f aca="false">IF(ISNUMBER(C14),IF(ISNUMBER(E14),ROUND(AC14*E14,2),""),"")</f>
        <v/>
      </c>
      <c r="G14" s="342" t="str">
        <f aca="false">IF(Q14&gt;1,VLOOKUP(Q14,'Reference Data'!$B$9:$F$59,3,FALSE()),"")</f>
        <v/>
      </c>
      <c r="H14" s="343" t="str">
        <f aca="false">IF(Q14&gt;1,VLOOKUP(Q14,'Reference Data'!$B$9:$F$59,4,FALSE()),"")</f>
        <v/>
      </c>
      <c r="I14" s="344" t="str">
        <f aca="false">IF(ISBLANK($A14),"",IF(ISBLANK($B$8),"Select Date Error!",IF($R14="N/A","N/A",$X14)))</f>
        <v/>
      </c>
      <c r="J14" s="312"/>
      <c r="K14" s="345" t="str">
        <f aca="false">IF(ISNUMBER($N14),$I14-$N14,$AB14)</f>
        <v/>
      </c>
      <c r="L14" s="346"/>
      <c r="N14" s="347" t="str">
        <f aca="false">$AA14</f>
        <v/>
      </c>
      <c r="O14" s="348"/>
      <c r="P14" s="349"/>
      <c r="Q14" s="350" t="n">
        <f aca="false">IF(ISBLANK($A14),1,VLOOKUP($A14,'Reference Data'!$A$9:$B$59,2,FALSE()))</f>
        <v>1</v>
      </c>
      <c r="R14" s="351" t="e">
        <f aca="false">VLOOKUP(Q14,'Reference Data'!$B$9:Z$59,($P$7+4),FALSE())</f>
        <v>#N/A</v>
      </c>
      <c r="S14" s="352" t="str">
        <f aca="false">IF(Q14&gt;1,ROUND(R14*AC14,2),"")</f>
        <v/>
      </c>
      <c r="T14" s="351" t="str">
        <f aca="false">IF(ISNUMBER(E14),E14,"")</f>
        <v/>
      </c>
      <c r="U14" s="353" t="str">
        <f aca="false">IF(ISNUMBER(T14),ROUND(E14*AC14,2),"")</f>
        <v/>
      </c>
      <c r="V14" s="354" t="n">
        <f aca="false">IF(ISNUMBER(G14),G14,0)</f>
        <v>0</v>
      </c>
      <c r="W14" s="355" t="n">
        <f aca="false">IF(ISNUMBER(H14),H14,0)</f>
        <v>0</v>
      </c>
      <c r="X14" s="352" t="str">
        <f aca="false">IF(Q14&gt;1,IF(ISNUMBER(U14),ROUND(U14*(1+W14)+V14,2),S14),"")</f>
        <v/>
      </c>
      <c r="Y14" s="356" t="e">
        <f aca="false">IF(W14&gt;$AB$7,$AB$7,W14)</f>
        <v>#N/A</v>
      </c>
      <c r="Z14" s="353" t="str">
        <f aca="false">IF(ISNUMBER(U14),ROUND(U14*(Y14+1)+V14,2),S14)</f>
        <v/>
      </c>
      <c r="AA14" s="352" t="str">
        <f aca="false">IF(AND(Q14&gt;1,S14&gt;0,S14&lt;Z14),S14,Z14)</f>
        <v/>
      </c>
      <c r="AB14" s="353" t="str">
        <f aca="false">IF(AND(ISNUMBER(X14),ISNUMBER(AA14)),IF((X14-AA14)&gt;0,X14-AA14,""),"")</f>
        <v/>
      </c>
      <c r="AC14" s="353" t="n">
        <f aca="false">ROUND($C14,2)</f>
        <v>0</v>
      </c>
    </row>
    <row r="15" customFormat="false" ht="12.75" hidden="false" customHeight="false" outlineLevel="0" collapsed="false">
      <c r="A15" s="336"/>
      <c r="B15" s="337"/>
      <c r="C15" s="338"/>
      <c r="D15" s="339" t="str">
        <f aca="false">IF(Q15&gt;1,VLOOKUP(Q15,'Reference Data'!$B$9:$F$59,5,FALSE()),"")</f>
        <v/>
      </c>
      <c r="E15" s="340" t="str">
        <f aca="false">IF(ISNUMBER($R15),$R15,"")</f>
        <v/>
      </c>
      <c r="F15" s="341" t="str">
        <f aca="false">IF(ISNUMBER(C15),IF(ISNUMBER(E15),ROUND(AC15*E15,2),""),"")</f>
        <v/>
      </c>
      <c r="G15" s="342" t="str">
        <f aca="false">IF(Q15&gt;1,VLOOKUP(Q15,'Reference Data'!$B$9:$F$59,3,FALSE()),"")</f>
        <v/>
      </c>
      <c r="H15" s="343" t="str">
        <f aca="false">IF(Q15&gt;1,VLOOKUP(Q15,'Reference Data'!$B$9:$F$59,4,FALSE()),"")</f>
        <v/>
      </c>
      <c r="I15" s="344" t="str">
        <f aca="false">IF(ISBLANK($A15),"",IF(ISBLANK($B$8),"Select Date Error!",IF($R15="N/A","N/A",$X15)))</f>
        <v/>
      </c>
      <c r="J15" s="312"/>
      <c r="K15" s="345" t="str">
        <f aca="false">IF(ISNUMBER($N15),$I15-$N15,$AB15)</f>
        <v/>
      </c>
      <c r="L15" s="346"/>
      <c r="N15" s="347" t="str">
        <f aca="false">$AA15</f>
        <v/>
      </c>
      <c r="O15" s="348"/>
      <c r="P15" s="349"/>
      <c r="Q15" s="350" t="n">
        <f aca="false">IF(ISBLANK($A15),1,VLOOKUP($A15,'Reference Data'!$A$9:$B$59,2,FALSE()))</f>
        <v>1</v>
      </c>
      <c r="R15" s="351" t="e">
        <f aca="false">VLOOKUP(Q15,'Reference Data'!$B$9:Z$59,($P$7+4),FALSE())</f>
        <v>#N/A</v>
      </c>
      <c r="S15" s="352" t="str">
        <f aca="false">IF(Q15&gt;1,ROUND(R15*AC15,2),"")</f>
        <v/>
      </c>
      <c r="T15" s="351" t="str">
        <f aca="false">IF(ISNUMBER(E15),E15,"")</f>
        <v/>
      </c>
      <c r="U15" s="353" t="str">
        <f aca="false">IF(ISNUMBER(T15),ROUND(E15*AC15,2),"")</f>
        <v/>
      </c>
      <c r="V15" s="354" t="n">
        <f aca="false">IF(ISNUMBER(G15),G15,0)</f>
        <v>0</v>
      </c>
      <c r="W15" s="355" t="n">
        <f aca="false">IF(ISNUMBER(H15),H15,0)</f>
        <v>0</v>
      </c>
      <c r="X15" s="352" t="str">
        <f aca="false">IF(Q15&gt;1,IF(ISNUMBER(U15),ROUND(U15*(1+W15)+V15,2),S15),"")</f>
        <v/>
      </c>
      <c r="Y15" s="356" t="e">
        <f aca="false">IF(W15&gt;$AB$7,$AB$7,W15)</f>
        <v>#N/A</v>
      </c>
      <c r="Z15" s="353" t="str">
        <f aca="false">IF(ISNUMBER(U15),ROUND(U15*(Y15+1)+V15,2),S15)</f>
        <v/>
      </c>
      <c r="AA15" s="352" t="str">
        <f aca="false">IF(AND(Q15&gt;1,S15&gt;0,S15&lt;Z15),S15,Z15)</f>
        <v/>
      </c>
      <c r="AB15" s="353" t="str">
        <f aca="false">IF(AND(ISNUMBER(X15),ISNUMBER(AA15)),IF((X15-AA15)&gt;0,X15-AA15,""),"")</f>
        <v/>
      </c>
      <c r="AC15" s="353" t="n">
        <f aca="false">ROUND($C15,2)</f>
        <v>0</v>
      </c>
    </row>
    <row r="16" customFormat="false" ht="12.75" hidden="false" customHeight="false" outlineLevel="0" collapsed="false">
      <c r="A16" s="336"/>
      <c r="B16" s="337"/>
      <c r="C16" s="338"/>
      <c r="D16" s="339" t="str">
        <f aca="false">IF(Q16&gt;1,VLOOKUP(Q16,'Reference Data'!$B$9:$F$59,5,FALSE()),"")</f>
        <v/>
      </c>
      <c r="E16" s="340" t="str">
        <f aca="false">IF(ISNUMBER($R16),$R16,"")</f>
        <v/>
      </c>
      <c r="F16" s="341" t="str">
        <f aca="false">IF(ISNUMBER(C16),IF(ISNUMBER(E16),ROUND(AC16*E16,2),""),"")</f>
        <v/>
      </c>
      <c r="G16" s="342" t="str">
        <f aca="false">IF(Q16&gt;1,VLOOKUP(Q16,'Reference Data'!$B$9:$F$59,3,FALSE()),"")</f>
        <v/>
      </c>
      <c r="H16" s="343" t="str">
        <f aca="false">IF(Q16&gt;1,VLOOKUP(Q16,'Reference Data'!$B$9:$F$59,4,FALSE()),"")</f>
        <v/>
      </c>
      <c r="I16" s="344" t="str">
        <f aca="false">IF(ISBLANK($A16),"",IF(ISBLANK($B$8),"Select Date Error!",IF($R16="N/A","N/A",$X16)))</f>
        <v/>
      </c>
      <c r="J16" s="312"/>
      <c r="K16" s="345" t="str">
        <f aca="false">IF(ISNUMBER($N16),$I16-$N16,$AB16)</f>
        <v/>
      </c>
      <c r="L16" s="346"/>
      <c r="N16" s="347" t="str">
        <f aca="false">$AA16</f>
        <v/>
      </c>
      <c r="O16" s="348"/>
      <c r="P16" s="349"/>
      <c r="Q16" s="350" t="n">
        <f aca="false">IF(ISBLANK($A16),1,VLOOKUP($A16,'Reference Data'!$A$9:$B$59,2,FALSE()))</f>
        <v>1</v>
      </c>
      <c r="R16" s="351" t="e">
        <f aca="false">VLOOKUP(Q16,'Reference Data'!$B$9:Z$59,($P$7+4),FALSE())</f>
        <v>#N/A</v>
      </c>
      <c r="S16" s="352" t="str">
        <f aca="false">IF(Q16&gt;1,ROUND(R16*AC16,2),"")</f>
        <v/>
      </c>
      <c r="T16" s="351" t="str">
        <f aca="false">IF(ISNUMBER(E16),E16,"")</f>
        <v/>
      </c>
      <c r="U16" s="353" t="str">
        <f aca="false">IF(ISNUMBER(T16),ROUND(E16*AC16,2),"")</f>
        <v/>
      </c>
      <c r="V16" s="354" t="n">
        <f aca="false">IF(ISNUMBER(G16),G16,0)</f>
        <v>0</v>
      </c>
      <c r="W16" s="355" t="n">
        <f aca="false">IF(ISNUMBER(H16),H16,0)</f>
        <v>0</v>
      </c>
      <c r="X16" s="352" t="str">
        <f aca="false">IF(Q16&gt;1,IF(ISNUMBER(U16),ROUND(U16*(1+W16)+V16,2),S16),"")</f>
        <v/>
      </c>
      <c r="Y16" s="356" t="e">
        <f aca="false">IF(W16&gt;$AB$7,$AB$7,W16)</f>
        <v>#N/A</v>
      </c>
      <c r="Z16" s="353" t="str">
        <f aca="false">IF(ISNUMBER(U16),ROUND(U16*(Y16+1)+V16,2),S16)</f>
        <v/>
      </c>
      <c r="AA16" s="352" t="str">
        <f aca="false">IF(AND(Q16&gt;1,S16&gt;0,S16&lt;Z16),S16,Z16)</f>
        <v/>
      </c>
      <c r="AB16" s="353" t="str">
        <f aca="false">IF(AND(ISNUMBER(X16),ISNUMBER(AA16)),IF((X16-AA16)&gt;0,X16-AA16,""),"")</f>
        <v/>
      </c>
      <c r="AC16" s="353" t="n">
        <f aca="false">ROUND($C16,2)</f>
        <v>0</v>
      </c>
    </row>
    <row r="17" customFormat="false" ht="12.75" hidden="false" customHeight="false" outlineLevel="0" collapsed="false">
      <c r="A17" s="336"/>
      <c r="B17" s="337"/>
      <c r="C17" s="338"/>
      <c r="D17" s="339" t="str">
        <f aca="false">IF(Q17&gt;1,VLOOKUP(Q17,'Reference Data'!$B$9:$F$59,5,FALSE()),"")</f>
        <v/>
      </c>
      <c r="E17" s="340" t="str">
        <f aca="false">IF(ISNUMBER($R17),$R17,"")</f>
        <v/>
      </c>
      <c r="F17" s="341" t="str">
        <f aca="false">IF(ISNUMBER(C17),IF(ISNUMBER(E17),ROUND(AC17*E17,2),""),"")</f>
        <v/>
      </c>
      <c r="G17" s="342" t="str">
        <f aca="false">IF(Q17&gt;1,VLOOKUP(Q17,'Reference Data'!$B$9:$F$59,3,FALSE()),"")</f>
        <v/>
      </c>
      <c r="H17" s="343" t="str">
        <f aca="false">IF(Q17&gt;1,VLOOKUP(Q17,'Reference Data'!$B$9:$F$59,4,FALSE()),"")</f>
        <v/>
      </c>
      <c r="I17" s="344" t="str">
        <f aca="false">IF(ISBLANK($A17),"",IF(ISBLANK($B$8),"Select Date Error!",IF($R17="N/A","N/A",$X17)))</f>
        <v/>
      </c>
      <c r="J17" s="312"/>
      <c r="K17" s="345" t="str">
        <f aca="false">IF(ISNUMBER($N17),$I17-$N17,$AB17)</f>
        <v/>
      </c>
      <c r="L17" s="346"/>
      <c r="N17" s="347" t="str">
        <f aca="false">$AA17</f>
        <v/>
      </c>
      <c r="O17" s="348"/>
      <c r="P17" s="349"/>
      <c r="Q17" s="350" t="n">
        <f aca="false">IF(ISBLANK($A17),1,VLOOKUP($A17,'Reference Data'!$A$9:$B$59,2,FALSE()))</f>
        <v>1</v>
      </c>
      <c r="R17" s="351" t="e">
        <f aca="false">VLOOKUP(Q17,'Reference Data'!$B$9:Z$59,($P$7+4),FALSE())</f>
        <v>#N/A</v>
      </c>
      <c r="S17" s="352" t="str">
        <f aca="false">IF(Q17&gt;1,ROUND(R17*AC17,2),"")</f>
        <v/>
      </c>
      <c r="T17" s="351" t="str">
        <f aca="false">IF(ISNUMBER(E17),E17,"")</f>
        <v/>
      </c>
      <c r="U17" s="353" t="str">
        <f aca="false">IF(ISNUMBER(T17),ROUND(E17*AC17,2),"")</f>
        <v/>
      </c>
      <c r="V17" s="354" t="n">
        <f aca="false">IF(ISNUMBER(G17),G17,0)</f>
        <v>0</v>
      </c>
      <c r="W17" s="355" t="n">
        <f aca="false">IF(ISNUMBER(H17),H17,0)</f>
        <v>0</v>
      </c>
      <c r="X17" s="352" t="str">
        <f aca="false">IF(Q17&gt;1,IF(ISNUMBER(U17),ROUND(U17*(1+W17)+V17,2),S17),"")</f>
        <v/>
      </c>
      <c r="Y17" s="356" t="e">
        <f aca="false">IF(W17&gt;$AB$7,$AB$7,W17)</f>
        <v>#N/A</v>
      </c>
      <c r="Z17" s="353" t="str">
        <f aca="false">IF(ISNUMBER(U17),ROUND(U17*(Y17+1)+V17,2),S17)</f>
        <v/>
      </c>
      <c r="AA17" s="352" t="str">
        <f aca="false">IF(AND(Q17&gt;1,S17&gt;0,S17&lt;Z17),S17,Z17)</f>
        <v/>
      </c>
      <c r="AB17" s="353" t="str">
        <f aca="false">IF(AND(ISNUMBER(X17),ISNUMBER(AA17)),IF((X17-AA17)&gt;0,X17-AA17,""),"")</f>
        <v/>
      </c>
      <c r="AC17" s="353" t="n">
        <f aca="false">ROUND($C17,2)</f>
        <v>0</v>
      </c>
    </row>
    <row r="18" customFormat="false" ht="12.75" hidden="false" customHeight="false" outlineLevel="0" collapsed="false">
      <c r="A18" s="336"/>
      <c r="B18" s="337"/>
      <c r="C18" s="338"/>
      <c r="D18" s="339" t="str">
        <f aca="false">IF(Q18&gt;1,VLOOKUP(Q18,'Reference Data'!$B$9:$F$59,5,FALSE()),"")</f>
        <v/>
      </c>
      <c r="E18" s="340" t="str">
        <f aca="false">IF(ISNUMBER($R18),$R18,"")</f>
        <v/>
      </c>
      <c r="F18" s="341" t="str">
        <f aca="false">IF(ISNUMBER(C18),IF(ISNUMBER(E18),ROUND(AC18*E18,2),""),"")</f>
        <v/>
      </c>
      <c r="G18" s="342" t="str">
        <f aca="false">IF(Q18&gt;1,VLOOKUP(Q18,'Reference Data'!$B$9:$F$59,3,FALSE()),"")</f>
        <v/>
      </c>
      <c r="H18" s="343" t="str">
        <f aca="false">IF(Q18&gt;1,VLOOKUP(Q18,'Reference Data'!$B$9:$F$59,4,FALSE()),"")</f>
        <v/>
      </c>
      <c r="I18" s="344" t="str">
        <f aca="false">IF(ISBLANK($A18),"",IF(ISBLANK($B$8),"Select Date Error!",IF($R18="N/A","N/A",$X18)))</f>
        <v/>
      </c>
      <c r="J18" s="312"/>
      <c r="K18" s="345" t="str">
        <f aca="false">IF(ISNUMBER($N18),$I18-$N18,$AB18)</f>
        <v/>
      </c>
      <c r="L18" s="346"/>
      <c r="N18" s="347" t="str">
        <f aca="false">$AA18</f>
        <v/>
      </c>
      <c r="O18" s="348"/>
      <c r="P18" s="349"/>
      <c r="Q18" s="350" t="n">
        <f aca="false">IF(ISBLANK($A18),1,VLOOKUP($A18,'Reference Data'!$A$9:$B$59,2,FALSE()))</f>
        <v>1</v>
      </c>
      <c r="R18" s="351" t="e">
        <f aca="false">VLOOKUP(Q18,'Reference Data'!$B$9:Z$59,($P$7+4),FALSE())</f>
        <v>#N/A</v>
      </c>
      <c r="S18" s="352" t="str">
        <f aca="false">IF(Q18&gt;1,ROUND(R18*AC18,2),"")</f>
        <v/>
      </c>
      <c r="T18" s="351" t="str">
        <f aca="false">IF(ISNUMBER(E18),E18,"")</f>
        <v/>
      </c>
      <c r="U18" s="353" t="str">
        <f aca="false">IF(ISNUMBER(T18),ROUND(E18*AC18,2),"")</f>
        <v/>
      </c>
      <c r="V18" s="354" t="n">
        <f aca="false">IF(ISNUMBER(G18),G18,0)</f>
        <v>0</v>
      </c>
      <c r="W18" s="355" t="n">
        <f aca="false">IF(ISNUMBER(H18),H18,0)</f>
        <v>0</v>
      </c>
      <c r="X18" s="352" t="str">
        <f aca="false">IF(Q18&gt;1,IF(ISNUMBER(U18),ROUND(U18*(1+W18)+V18,2),S18),"")</f>
        <v/>
      </c>
      <c r="Y18" s="356" t="e">
        <f aca="false">IF(W18&gt;$AB$7,$AB$7,W18)</f>
        <v>#N/A</v>
      </c>
      <c r="Z18" s="353" t="str">
        <f aca="false">IF(ISNUMBER(U18),ROUND(U18*(Y18+1)+V18,2),S18)</f>
        <v/>
      </c>
      <c r="AA18" s="352" t="str">
        <f aca="false">IF(AND(Q18&gt;1,S18&gt;0,S18&lt;Z18),S18,Z18)</f>
        <v/>
      </c>
      <c r="AB18" s="353" t="str">
        <f aca="false">IF(AND(ISNUMBER(X18),ISNUMBER(AA18)),IF((X18-AA18)&gt;0,X18-AA18,""),"")</f>
        <v/>
      </c>
      <c r="AC18" s="353" t="n">
        <f aca="false">ROUND($C18,2)</f>
        <v>0</v>
      </c>
    </row>
    <row r="19" customFormat="false" ht="12.75" hidden="false" customHeight="false" outlineLevel="0" collapsed="false">
      <c r="A19" s="336"/>
      <c r="B19" s="337"/>
      <c r="C19" s="338"/>
      <c r="D19" s="339" t="str">
        <f aca="false">IF(Q19&gt;1,VLOOKUP(Q19,'Reference Data'!$B$9:$F$59,5,FALSE()),"")</f>
        <v/>
      </c>
      <c r="E19" s="340" t="str">
        <f aca="false">IF(ISNUMBER($R19),$R19,"")</f>
        <v/>
      </c>
      <c r="F19" s="341" t="str">
        <f aca="false">IF(ISNUMBER(C19),IF(ISNUMBER(E19),ROUND(AC19*E19,2),""),"")</f>
        <v/>
      </c>
      <c r="G19" s="342" t="str">
        <f aca="false">IF(Q19&gt;1,VLOOKUP(Q19,'Reference Data'!$B$9:$F$59,3,FALSE()),"")</f>
        <v/>
      </c>
      <c r="H19" s="343" t="str">
        <f aca="false">IF(Q19&gt;1,VLOOKUP(Q19,'Reference Data'!$B$9:$F$59,4,FALSE()),"")</f>
        <v/>
      </c>
      <c r="I19" s="344" t="str">
        <f aca="false">IF(ISBLANK($A19),"",IF(ISBLANK($B$8),"Select Date Error!",IF($R19="N/A","N/A",$X19)))</f>
        <v/>
      </c>
      <c r="J19" s="312"/>
      <c r="K19" s="345" t="str">
        <f aca="false">IF(ISNUMBER($N19),$I19-$N19,$AB19)</f>
        <v/>
      </c>
      <c r="L19" s="346"/>
      <c r="N19" s="347" t="str">
        <f aca="false">$AA19</f>
        <v/>
      </c>
      <c r="O19" s="348"/>
      <c r="P19" s="349"/>
      <c r="Q19" s="350" t="n">
        <f aca="false">IF(ISBLANK($A19),1,VLOOKUP($A19,'Reference Data'!$A$9:$B$59,2,FALSE()))</f>
        <v>1</v>
      </c>
      <c r="R19" s="351" t="e">
        <f aca="false">VLOOKUP(Q19,'Reference Data'!$B$9:Z$59,($P$7+4),FALSE())</f>
        <v>#N/A</v>
      </c>
      <c r="S19" s="352" t="str">
        <f aca="false">IF(Q19&gt;1,ROUND(R19*AC19,2),"")</f>
        <v/>
      </c>
      <c r="T19" s="351" t="str">
        <f aca="false">IF(ISNUMBER(E19),E19,"")</f>
        <v/>
      </c>
      <c r="U19" s="353" t="str">
        <f aca="false">IF(ISNUMBER(T19),ROUND(E19*AC19,2),"")</f>
        <v/>
      </c>
      <c r="V19" s="354" t="n">
        <f aca="false">IF(ISNUMBER(G19),G19,0)</f>
        <v>0</v>
      </c>
      <c r="W19" s="355" t="n">
        <f aca="false">IF(ISNUMBER(H19),H19,0)</f>
        <v>0</v>
      </c>
      <c r="X19" s="352" t="str">
        <f aca="false">IF(Q19&gt;1,IF(ISNUMBER(U19),ROUND(U19*(1+W19)+V19,2),S19),"")</f>
        <v/>
      </c>
      <c r="Y19" s="356" t="e">
        <f aca="false">IF(W19&gt;$AB$7,$AB$7,W19)</f>
        <v>#N/A</v>
      </c>
      <c r="Z19" s="353" t="str">
        <f aca="false">IF(ISNUMBER(U19),ROUND(U19*(Y19+1)+V19,2),S19)</f>
        <v/>
      </c>
      <c r="AA19" s="352" t="str">
        <f aca="false">IF(AND(Q19&gt;1,S19&gt;0,S19&lt;Z19),S19,Z19)</f>
        <v/>
      </c>
      <c r="AB19" s="353" t="str">
        <f aca="false">IF(AND(ISNUMBER(X19),ISNUMBER(AA19)),IF((X19-AA19)&gt;0,X19-AA19,""),"")</f>
        <v/>
      </c>
      <c r="AC19" s="353" t="n">
        <f aca="false">ROUND($C19,2)</f>
        <v>0</v>
      </c>
    </row>
    <row r="20" customFormat="false" ht="12.75" hidden="false" customHeight="false" outlineLevel="0" collapsed="false">
      <c r="A20" s="336"/>
      <c r="B20" s="337"/>
      <c r="C20" s="338"/>
      <c r="D20" s="339" t="str">
        <f aca="false">IF(Q20&gt;1,VLOOKUP(Q20,'Reference Data'!$B$9:$F$59,5,FALSE()),"")</f>
        <v/>
      </c>
      <c r="E20" s="340" t="str">
        <f aca="false">IF(ISNUMBER($R20),$R20,"")</f>
        <v/>
      </c>
      <c r="F20" s="341" t="str">
        <f aca="false">IF(ISNUMBER(C20),IF(ISNUMBER(E20),ROUND(AC20*E20,2),""),"")</f>
        <v/>
      </c>
      <c r="G20" s="342" t="str">
        <f aca="false">IF(Q20&gt;1,VLOOKUP(Q20,'Reference Data'!$B$9:$F$59,3,FALSE()),"")</f>
        <v/>
      </c>
      <c r="H20" s="343" t="str">
        <f aca="false">IF(Q20&gt;1,VLOOKUP(Q20,'Reference Data'!$B$9:$F$59,4,FALSE()),"")</f>
        <v/>
      </c>
      <c r="I20" s="344" t="str">
        <f aca="false">IF(ISBLANK($A20),"",IF(ISBLANK($B$8),"Select Date Error!",IF($R20="N/A","N/A",$X20)))</f>
        <v/>
      </c>
      <c r="J20" s="312"/>
      <c r="K20" s="345" t="str">
        <f aca="false">IF(ISNUMBER($N20),$I20-$N20,$AB20)</f>
        <v/>
      </c>
      <c r="L20" s="346"/>
      <c r="N20" s="347" t="str">
        <f aca="false">$AA20</f>
        <v/>
      </c>
      <c r="O20" s="348"/>
      <c r="P20" s="349"/>
      <c r="Q20" s="350" t="n">
        <f aca="false">IF(ISBLANK($A20),1,VLOOKUP($A20,'Reference Data'!$A$9:$B$59,2,FALSE()))</f>
        <v>1</v>
      </c>
      <c r="R20" s="351" t="e">
        <f aca="false">VLOOKUP(Q20,'Reference Data'!$B$9:Z$59,($P$7+4),FALSE())</f>
        <v>#N/A</v>
      </c>
      <c r="S20" s="352" t="str">
        <f aca="false">IF(Q20&gt;1,ROUND(R20*AC20,2),"")</f>
        <v/>
      </c>
      <c r="T20" s="351" t="str">
        <f aca="false">IF(ISNUMBER(E20),E20,"")</f>
        <v/>
      </c>
      <c r="U20" s="353" t="str">
        <f aca="false">IF(ISNUMBER(T20),ROUND(E20*AC20,2),"")</f>
        <v/>
      </c>
      <c r="V20" s="354" t="n">
        <f aca="false">IF(ISNUMBER(G20),G20,0)</f>
        <v>0</v>
      </c>
      <c r="W20" s="355" t="n">
        <f aca="false">IF(ISNUMBER(H20),H20,0)</f>
        <v>0</v>
      </c>
      <c r="X20" s="352" t="str">
        <f aca="false">IF(Q20&gt;1,IF(ISNUMBER(U20),ROUND(U20*(1+W20)+V20,2),S20),"")</f>
        <v/>
      </c>
      <c r="Y20" s="356" t="e">
        <f aca="false">IF(W20&gt;$AB$7,$AB$7,W20)</f>
        <v>#N/A</v>
      </c>
      <c r="Z20" s="353" t="str">
        <f aca="false">IF(ISNUMBER(U20),ROUND(U20*(Y20+1)+V20,2),S20)</f>
        <v/>
      </c>
      <c r="AA20" s="352" t="str">
        <f aca="false">IF(AND(Q20&gt;1,S20&gt;0,S20&lt;Z20),S20,Z20)</f>
        <v/>
      </c>
      <c r="AB20" s="353" t="str">
        <f aca="false">IF(AND(ISNUMBER(X20),ISNUMBER(AA20)),IF((X20-AA20)&gt;0,X20-AA20,""),"")</f>
        <v/>
      </c>
      <c r="AC20" s="353" t="n">
        <f aca="false">ROUND($C20,2)</f>
        <v>0</v>
      </c>
    </row>
    <row r="21" customFormat="false" ht="12.75" hidden="false" customHeight="false" outlineLevel="0" collapsed="false">
      <c r="A21" s="336"/>
      <c r="B21" s="337"/>
      <c r="C21" s="338"/>
      <c r="D21" s="339" t="str">
        <f aca="false">IF(Q21&gt;1,VLOOKUP(Q21,'Reference Data'!$B$9:$F$59,5,FALSE()),"")</f>
        <v/>
      </c>
      <c r="E21" s="340" t="str">
        <f aca="false">IF(ISNUMBER($R21),$R21,"")</f>
        <v/>
      </c>
      <c r="F21" s="341" t="str">
        <f aca="false">IF(ISNUMBER(C21),IF(ISNUMBER(E21),ROUND(AC21*E21,2),""),"")</f>
        <v/>
      </c>
      <c r="G21" s="342" t="str">
        <f aca="false">IF(Q21&gt;1,VLOOKUP(Q21,'Reference Data'!$B$9:$F$59,3,FALSE()),"")</f>
        <v/>
      </c>
      <c r="H21" s="343" t="str">
        <f aca="false">IF(Q21&gt;1,VLOOKUP(Q21,'Reference Data'!$B$9:$F$59,4,FALSE()),"")</f>
        <v/>
      </c>
      <c r="I21" s="344" t="str">
        <f aca="false">IF(ISBLANK($A21),"",IF(ISBLANK($B$8),"Select Date Error!",IF($R21="N/A","N/A",$X21)))</f>
        <v/>
      </c>
      <c r="J21" s="312"/>
      <c r="K21" s="345" t="str">
        <f aca="false">IF(ISNUMBER($N21),$I21-$N21,$AB21)</f>
        <v/>
      </c>
      <c r="L21" s="346"/>
      <c r="N21" s="347" t="str">
        <f aca="false">$AA21</f>
        <v/>
      </c>
      <c r="O21" s="348"/>
      <c r="P21" s="349"/>
      <c r="Q21" s="350" t="n">
        <f aca="false">IF(ISBLANK($A21),1,VLOOKUP($A21,'Reference Data'!$A$9:$B$59,2,FALSE()))</f>
        <v>1</v>
      </c>
      <c r="R21" s="351" t="e">
        <f aca="false">VLOOKUP(Q21,'Reference Data'!$B$9:Z$59,($P$7+4),FALSE())</f>
        <v>#N/A</v>
      </c>
      <c r="S21" s="352" t="str">
        <f aca="false">IF(Q21&gt;1,ROUND(R21*AC21,2),"")</f>
        <v/>
      </c>
      <c r="T21" s="351" t="str">
        <f aca="false">IF(ISNUMBER(E21),E21,"")</f>
        <v/>
      </c>
      <c r="U21" s="353" t="str">
        <f aca="false">IF(ISNUMBER(T21),ROUND(E21*AC21,2),"")</f>
        <v/>
      </c>
      <c r="V21" s="354" t="n">
        <f aca="false">IF(ISNUMBER(G21),G21,0)</f>
        <v>0</v>
      </c>
      <c r="W21" s="355" t="n">
        <f aca="false">IF(ISNUMBER(H21),H21,0)</f>
        <v>0</v>
      </c>
      <c r="X21" s="352" t="str">
        <f aca="false">IF(Q21&gt;1,IF(ISNUMBER(U21),ROUND(U21*(1+W21)+V21,2),S21),"")</f>
        <v/>
      </c>
      <c r="Y21" s="356" t="e">
        <f aca="false">IF(W21&gt;$AB$7,$AB$7,W21)</f>
        <v>#N/A</v>
      </c>
      <c r="Z21" s="353" t="str">
        <f aca="false">IF(ISNUMBER(U21),ROUND(U21*(Y21+1)+V21,2),S21)</f>
        <v/>
      </c>
      <c r="AA21" s="352" t="str">
        <f aca="false">IF(AND(Q21&gt;1,S21&gt;0,S21&lt;Z21),S21,Z21)</f>
        <v/>
      </c>
      <c r="AB21" s="353" t="str">
        <f aca="false">IF(AND(ISNUMBER(X21),ISNUMBER(AA21)),IF((X21-AA21)&gt;0,X21-AA21,""),"")</f>
        <v/>
      </c>
      <c r="AC21" s="353" t="n">
        <f aca="false">ROUND($C21,2)</f>
        <v>0</v>
      </c>
    </row>
    <row r="22" customFormat="false" ht="12.75" hidden="false" customHeight="false" outlineLevel="0" collapsed="false">
      <c r="A22" s="336"/>
      <c r="B22" s="337"/>
      <c r="C22" s="338"/>
      <c r="D22" s="339" t="str">
        <f aca="false">IF(Q22&gt;1,VLOOKUP(Q22,'Reference Data'!$B$9:$F$59,5,FALSE()),"")</f>
        <v/>
      </c>
      <c r="E22" s="340" t="str">
        <f aca="false">IF(ISNUMBER($R22),$R22,"")</f>
        <v/>
      </c>
      <c r="F22" s="341" t="str">
        <f aca="false">IF(ISNUMBER(C22),IF(ISNUMBER(E22),ROUND(AC22*E22,2),""),"")</f>
        <v/>
      </c>
      <c r="G22" s="342" t="str">
        <f aca="false">IF(Q22&gt;1,VLOOKUP(Q22,'Reference Data'!$B$9:$F$59,3,FALSE()),"")</f>
        <v/>
      </c>
      <c r="H22" s="343" t="str">
        <f aca="false">IF(Q22&gt;1,VLOOKUP(Q22,'Reference Data'!$B$9:$F$59,4,FALSE()),"")</f>
        <v/>
      </c>
      <c r="I22" s="344" t="str">
        <f aca="false">IF(ISBLANK($A22),"",IF(ISBLANK($B$8),"Select Date Error!",IF($R22="N/A","N/A",$X22)))</f>
        <v/>
      </c>
      <c r="J22" s="312"/>
      <c r="K22" s="345" t="str">
        <f aca="false">IF(ISNUMBER($N22),$I22-$N22,$AB22)</f>
        <v/>
      </c>
      <c r="L22" s="346"/>
      <c r="N22" s="347" t="str">
        <f aca="false">$AA22</f>
        <v/>
      </c>
      <c r="O22" s="348"/>
      <c r="P22" s="349"/>
      <c r="Q22" s="350" t="n">
        <f aca="false">IF(ISBLANK($A22),1,VLOOKUP($A22,'Reference Data'!$A$9:$B$59,2,FALSE()))</f>
        <v>1</v>
      </c>
      <c r="R22" s="351" t="e">
        <f aca="false">VLOOKUP(Q22,'Reference Data'!$B$9:Z$59,($P$7+4),FALSE())</f>
        <v>#N/A</v>
      </c>
      <c r="S22" s="352" t="str">
        <f aca="false">IF(Q22&gt;1,ROUND(R22*AC22,2),"")</f>
        <v/>
      </c>
      <c r="T22" s="351" t="str">
        <f aca="false">IF(ISNUMBER(E22),E22,"")</f>
        <v/>
      </c>
      <c r="U22" s="353" t="str">
        <f aca="false">IF(ISNUMBER(T22),ROUND(E22*AC22,2),"")</f>
        <v/>
      </c>
      <c r="V22" s="354" t="n">
        <f aca="false">IF(ISNUMBER(G22),G22,0)</f>
        <v>0</v>
      </c>
      <c r="W22" s="355" t="n">
        <f aca="false">IF(ISNUMBER(H22),H22,0)</f>
        <v>0</v>
      </c>
      <c r="X22" s="352" t="str">
        <f aca="false">IF(Q22&gt;1,IF(ISNUMBER(U22),ROUND(U22*(1+W22)+V22,2),S22),"")</f>
        <v/>
      </c>
      <c r="Y22" s="356" t="e">
        <f aca="false">IF(W22&gt;$AB$7,$AB$7,W22)</f>
        <v>#N/A</v>
      </c>
      <c r="Z22" s="353" t="str">
        <f aca="false">IF(ISNUMBER(U22),ROUND(U22*(Y22+1)+V22,2),S22)</f>
        <v/>
      </c>
      <c r="AA22" s="352" t="str">
        <f aca="false">IF(AND(Q22&gt;1,S22&gt;0,S22&lt;Z22),S22,Z22)</f>
        <v/>
      </c>
      <c r="AB22" s="353" t="str">
        <f aca="false">IF(AND(ISNUMBER(X22),ISNUMBER(AA22)),IF((X22-AA22)&gt;0,X22-AA22,""),"")</f>
        <v/>
      </c>
      <c r="AC22" s="353" t="n">
        <f aca="false">ROUND($C22,2)</f>
        <v>0</v>
      </c>
    </row>
    <row r="23" customFormat="false" ht="12.75" hidden="false" customHeight="false" outlineLevel="0" collapsed="false">
      <c r="A23" s="336"/>
      <c r="B23" s="337"/>
      <c r="C23" s="338"/>
      <c r="D23" s="339" t="str">
        <f aca="false">IF(Q23&gt;1,VLOOKUP(Q23,'Reference Data'!$B$9:$F$59,5,FALSE()),"")</f>
        <v/>
      </c>
      <c r="E23" s="340" t="str">
        <f aca="false">IF(ISNUMBER($R23),$R23,"")</f>
        <v/>
      </c>
      <c r="F23" s="341" t="str">
        <f aca="false">IF(ISNUMBER(C23),IF(ISNUMBER(E23),ROUND(AC23*E23,2),""),"")</f>
        <v/>
      </c>
      <c r="G23" s="342" t="str">
        <f aca="false">IF(Q23&gt;1,VLOOKUP(Q23,'Reference Data'!$B$9:$F$59,3,FALSE()),"")</f>
        <v/>
      </c>
      <c r="H23" s="343" t="str">
        <f aca="false">IF(Q23&gt;1,VLOOKUP(Q23,'Reference Data'!$B$9:$F$59,4,FALSE()),"")</f>
        <v/>
      </c>
      <c r="I23" s="344" t="str">
        <f aca="false">IF(ISBLANK($A23),"",IF(ISBLANK($B$8),"Select Date Error!",IF($R23="N/A","N/A",$X23)))</f>
        <v/>
      </c>
      <c r="J23" s="312"/>
      <c r="K23" s="345" t="str">
        <f aca="false">IF(ISNUMBER($N23),$I23-$N23,$AB23)</f>
        <v/>
      </c>
      <c r="L23" s="346"/>
      <c r="N23" s="347" t="str">
        <f aca="false">$AA23</f>
        <v/>
      </c>
      <c r="O23" s="348"/>
      <c r="P23" s="349"/>
      <c r="Q23" s="350" t="n">
        <f aca="false">IF(ISBLANK($A23),1,VLOOKUP($A23,'Reference Data'!$A$9:$B$59,2,FALSE()))</f>
        <v>1</v>
      </c>
      <c r="R23" s="351" t="e">
        <f aca="false">VLOOKUP(Q23,'Reference Data'!$B$9:Z$59,($P$7+4),FALSE())</f>
        <v>#N/A</v>
      </c>
      <c r="S23" s="352" t="str">
        <f aca="false">IF(Q23&gt;1,ROUND(R23*AC23,2),"")</f>
        <v/>
      </c>
      <c r="T23" s="351" t="str">
        <f aca="false">IF(ISNUMBER(E23),E23,"")</f>
        <v/>
      </c>
      <c r="U23" s="353" t="str">
        <f aca="false">IF(ISNUMBER(T23),ROUND(E23*AC23,2),"")</f>
        <v/>
      </c>
      <c r="V23" s="354" t="n">
        <f aca="false">IF(ISNUMBER(G23),G23,0)</f>
        <v>0</v>
      </c>
      <c r="W23" s="355" t="n">
        <f aca="false">IF(ISNUMBER(H23),H23,0)</f>
        <v>0</v>
      </c>
      <c r="X23" s="352" t="str">
        <f aca="false">IF(Q23&gt;1,IF(ISNUMBER(U23),ROUND(U23*(1+W23)+V23,2),S23),"")</f>
        <v/>
      </c>
      <c r="Y23" s="356" t="e">
        <f aca="false">IF(W23&gt;$AB$7,$AB$7,W23)</f>
        <v>#N/A</v>
      </c>
      <c r="Z23" s="353" t="str">
        <f aca="false">IF(ISNUMBER(U23),ROUND(U23*(Y23+1)+V23,2),S23)</f>
        <v/>
      </c>
      <c r="AA23" s="352" t="str">
        <f aca="false">IF(AND(Q23&gt;1,S23&gt;0,S23&lt;Z23),S23,Z23)</f>
        <v/>
      </c>
      <c r="AB23" s="353" t="str">
        <f aca="false">IF(AND(ISNUMBER(X23),ISNUMBER(AA23)),IF((X23-AA23)&gt;0,X23-AA23,""),"")</f>
        <v/>
      </c>
      <c r="AC23" s="353" t="n">
        <f aca="false">ROUND($C23,2)</f>
        <v>0</v>
      </c>
    </row>
    <row r="24" customFormat="false" ht="12.75" hidden="false" customHeight="false" outlineLevel="0" collapsed="false">
      <c r="A24" s="336"/>
      <c r="B24" s="337"/>
      <c r="C24" s="338"/>
      <c r="D24" s="339" t="str">
        <f aca="false">IF(Q24&gt;1,VLOOKUP(Q24,'Reference Data'!$B$9:$F$59,5,FALSE()),"")</f>
        <v/>
      </c>
      <c r="E24" s="340" t="str">
        <f aca="false">IF(ISNUMBER($R24),$R24,"")</f>
        <v/>
      </c>
      <c r="F24" s="341" t="str">
        <f aca="false">IF(ISNUMBER(C24),IF(ISNUMBER(E24),ROUND(AC24*E24,2),""),"")</f>
        <v/>
      </c>
      <c r="G24" s="342" t="str">
        <f aca="false">IF(Q24&gt;1,VLOOKUP(Q24,'Reference Data'!$B$9:$F$59,3,FALSE()),"")</f>
        <v/>
      </c>
      <c r="H24" s="343" t="str">
        <f aca="false">IF(Q24&gt;1,VLOOKUP(Q24,'Reference Data'!$B$9:$F$59,4,FALSE()),"")</f>
        <v/>
      </c>
      <c r="I24" s="344" t="str">
        <f aca="false">IF(ISBLANK($A24),"",IF(ISBLANK($B$8),"Select Date Error!",IF($R24="N/A","N/A",$X24)))</f>
        <v/>
      </c>
      <c r="J24" s="312"/>
      <c r="K24" s="345" t="str">
        <f aca="false">IF(ISNUMBER($N24),$I24-$N24,$AB24)</f>
        <v/>
      </c>
      <c r="L24" s="346"/>
      <c r="N24" s="347" t="str">
        <f aca="false">$AA24</f>
        <v/>
      </c>
      <c r="O24" s="348"/>
      <c r="P24" s="349"/>
      <c r="Q24" s="350" t="n">
        <f aca="false">IF(ISBLANK($A24),1,VLOOKUP($A24,'Reference Data'!$A$9:$B$59,2,FALSE()))</f>
        <v>1</v>
      </c>
      <c r="R24" s="351" t="e">
        <f aca="false">VLOOKUP(Q24,'Reference Data'!$B$9:Z$59,($P$7+4),FALSE())</f>
        <v>#N/A</v>
      </c>
      <c r="S24" s="352" t="str">
        <f aca="false">IF(Q24&gt;1,ROUND(R24*AC24,2),"")</f>
        <v/>
      </c>
      <c r="T24" s="351" t="str">
        <f aca="false">IF(ISNUMBER(E24),E24,"")</f>
        <v/>
      </c>
      <c r="U24" s="353" t="str">
        <f aca="false">IF(ISNUMBER(T24),ROUND(E24*AC24,2),"")</f>
        <v/>
      </c>
      <c r="V24" s="354" t="n">
        <f aca="false">IF(ISNUMBER(G24),G24,0)</f>
        <v>0</v>
      </c>
      <c r="W24" s="355" t="n">
        <f aca="false">IF(ISNUMBER(H24),H24,0)</f>
        <v>0</v>
      </c>
      <c r="X24" s="352" t="str">
        <f aca="false">IF(Q24&gt;1,IF(ISNUMBER(U24),ROUND(U24*(1+W24)+V24,2),S24),"")</f>
        <v/>
      </c>
      <c r="Y24" s="356" t="e">
        <f aca="false">IF(W24&gt;$AB$7,$AB$7,W24)</f>
        <v>#N/A</v>
      </c>
      <c r="Z24" s="353" t="str">
        <f aca="false">IF(ISNUMBER(U24),ROUND(U24*(Y24+1)+V24,2),S24)</f>
        <v/>
      </c>
      <c r="AA24" s="352" t="str">
        <f aca="false">IF(AND(Q24&gt;1,S24&gt;0,S24&lt;Z24),S24,Z24)</f>
        <v/>
      </c>
      <c r="AB24" s="353" t="str">
        <f aca="false">IF(AND(ISNUMBER(X24),ISNUMBER(AA24)),IF((X24-AA24)&gt;0,X24-AA24,""),"")</f>
        <v/>
      </c>
      <c r="AC24" s="353" t="n">
        <f aca="false">ROUND($C24,2)</f>
        <v>0</v>
      </c>
    </row>
    <row r="25" customFormat="false" ht="12.75" hidden="false" customHeight="false" outlineLevel="0" collapsed="false">
      <c r="A25" s="336"/>
      <c r="B25" s="337"/>
      <c r="C25" s="338"/>
      <c r="D25" s="339" t="str">
        <f aca="false">IF(Q25&gt;1,VLOOKUP(Q25,'Reference Data'!$B$9:$F$59,5,FALSE()),"")</f>
        <v/>
      </c>
      <c r="E25" s="340" t="str">
        <f aca="false">IF(ISNUMBER($R25),$R25,"")</f>
        <v/>
      </c>
      <c r="F25" s="341" t="str">
        <f aca="false">IF(ISNUMBER(C25),IF(ISNUMBER(E25),ROUND(AC25*E25,2),""),"")</f>
        <v/>
      </c>
      <c r="G25" s="342" t="str">
        <f aca="false">IF(Q25&gt;1,VLOOKUP(Q25,'Reference Data'!$B$9:$F$59,3,FALSE()),"")</f>
        <v/>
      </c>
      <c r="H25" s="343" t="str">
        <f aca="false">IF(Q25&gt;1,VLOOKUP(Q25,'Reference Data'!$B$9:$F$59,4,FALSE()),"")</f>
        <v/>
      </c>
      <c r="I25" s="344" t="str">
        <f aca="false">IF(ISBLANK($A25),"",IF(ISBLANK($B$8),"Select Date Error!",IF($R25="N/A","N/A",$X25)))</f>
        <v/>
      </c>
      <c r="J25" s="312"/>
      <c r="K25" s="345" t="str">
        <f aca="false">IF(ISNUMBER($N25),$I25-$N25,$AB25)</f>
        <v/>
      </c>
      <c r="L25" s="346"/>
      <c r="N25" s="347" t="str">
        <f aca="false">$AA25</f>
        <v/>
      </c>
      <c r="O25" s="348"/>
      <c r="P25" s="349"/>
      <c r="Q25" s="350" t="n">
        <f aca="false">IF(ISBLANK($A25),1,VLOOKUP($A25,'Reference Data'!$A$9:$B$59,2,FALSE()))</f>
        <v>1</v>
      </c>
      <c r="R25" s="351" t="e">
        <f aca="false">VLOOKUP(Q25,'Reference Data'!$B$9:Z$59,($P$7+4),FALSE())</f>
        <v>#N/A</v>
      </c>
      <c r="S25" s="352" t="str">
        <f aca="false">IF(Q25&gt;1,ROUND(R25*AC25,2),"")</f>
        <v/>
      </c>
      <c r="T25" s="351" t="str">
        <f aca="false">IF(ISNUMBER(E25),E25,"")</f>
        <v/>
      </c>
      <c r="U25" s="353" t="str">
        <f aca="false">IF(ISNUMBER(T25),ROUND(E25*AC25,2),"")</f>
        <v/>
      </c>
      <c r="V25" s="354" t="n">
        <f aca="false">IF(ISNUMBER(G25),G25,0)</f>
        <v>0</v>
      </c>
      <c r="W25" s="355" t="n">
        <f aca="false">IF(ISNUMBER(H25),H25,0)</f>
        <v>0</v>
      </c>
      <c r="X25" s="352" t="str">
        <f aca="false">IF(Q25&gt;1,IF(ISNUMBER(U25),ROUND(U25*(1+W25)+V25,2),S25),"")</f>
        <v/>
      </c>
      <c r="Y25" s="356" t="e">
        <f aca="false">IF(W25&gt;$AB$7,$AB$7,W25)</f>
        <v>#N/A</v>
      </c>
      <c r="Z25" s="353" t="str">
        <f aca="false">IF(ISNUMBER(U25),ROUND(U25*(Y25+1)+V25,2),S25)</f>
        <v/>
      </c>
      <c r="AA25" s="352" t="str">
        <f aca="false">IF(AND(Q25&gt;1,S25&gt;0,S25&lt;Z25),S25,Z25)</f>
        <v/>
      </c>
      <c r="AB25" s="353" t="str">
        <f aca="false">IF(AND(ISNUMBER(X25),ISNUMBER(AA25)),IF((X25-AA25)&gt;0,X25-AA25,""),"")</f>
        <v/>
      </c>
      <c r="AC25" s="353" t="n">
        <f aca="false">ROUND($C25,2)</f>
        <v>0</v>
      </c>
    </row>
    <row r="26" customFormat="false" ht="12.75" hidden="false" customHeight="false" outlineLevel="0" collapsed="false">
      <c r="A26" s="336"/>
      <c r="B26" s="337"/>
      <c r="C26" s="338"/>
      <c r="D26" s="339" t="str">
        <f aca="false">IF(Q26&gt;1,VLOOKUP(Q26,'Reference Data'!$B$9:$F$59,5,FALSE()),"")</f>
        <v/>
      </c>
      <c r="E26" s="340" t="str">
        <f aca="false">IF(ISNUMBER($R26),$R26,"")</f>
        <v/>
      </c>
      <c r="F26" s="341" t="str">
        <f aca="false">IF(ISNUMBER(C26),IF(ISNUMBER(E26),ROUND(AC26*E26,2),""),"")</f>
        <v/>
      </c>
      <c r="G26" s="342" t="str">
        <f aca="false">IF(Q26&gt;1,VLOOKUP(Q26,'Reference Data'!$B$9:$F$59,3,FALSE()),"")</f>
        <v/>
      </c>
      <c r="H26" s="343" t="str">
        <f aca="false">IF(Q26&gt;1,VLOOKUP(Q26,'Reference Data'!$B$9:$F$59,4,FALSE()),"")</f>
        <v/>
      </c>
      <c r="I26" s="344" t="str">
        <f aca="false">IF(ISBLANK($A26),"",IF(ISBLANK($B$8),"Select Date Error!",IF($R26="N/A","N/A",$X26)))</f>
        <v/>
      </c>
      <c r="J26" s="312"/>
      <c r="K26" s="345" t="str">
        <f aca="false">IF(ISNUMBER($N26),$I26-$N26,$AB26)</f>
        <v/>
      </c>
      <c r="L26" s="346"/>
      <c r="N26" s="347" t="str">
        <f aca="false">$AA26</f>
        <v/>
      </c>
      <c r="O26" s="348"/>
      <c r="P26" s="349"/>
      <c r="Q26" s="350" t="n">
        <f aca="false">IF(ISBLANK($A26),1,VLOOKUP($A26,'Reference Data'!$A$9:$B$59,2,FALSE()))</f>
        <v>1</v>
      </c>
      <c r="R26" s="351" t="e">
        <f aca="false">VLOOKUP(Q26,'Reference Data'!$B$9:Z$59,($P$7+4),FALSE())</f>
        <v>#N/A</v>
      </c>
      <c r="S26" s="352" t="str">
        <f aca="false">IF(Q26&gt;1,ROUND(R26*AC26,2),"")</f>
        <v/>
      </c>
      <c r="T26" s="351" t="str">
        <f aca="false">IF(ISNUMBER(E26),E26,"")</f>
        <v/>
      </c>
      <c r="U26" s="353" t="str">
        <f aca="false">IF(ISNUMBER(T26),ROUND(E26*AC26,2),"")</f>
        <v/>
      </c>
      <c r="V26" s="354" t="n">
        <f aca="false">IF(ISNUMBER(G26),G26,0)</f>
        <v>0</v>
      </c>
      <c r="W26" s="355" t="n">
        <f aca="false">IF(ISNUMBER(H26),H26,0)</f>
        <v>0</v>
      </c>
      <c r="X26" s="352" t="str">
        <f aca="false">IF(Q26&gt;1,IF(ISNUMBER(U26),ROUND(U26*(1+W26)+V26,2),S26),"")</f>
        <v/>
      </c>
      <c r="Y26" s="356" t="e">
        <f aca="false">IF(W26&gt;$AB$7,$AB$7,W26)</f>
        <v>#N/A</v>
      </c>
      <c r="Z26" s="353" t="str">
        <f aca="false">IF(ISNUMBER(U26),ROUND(U26*(Y26+1)+V26,2),S26)</f>
        <v/>
      </c>
      <c r="AA26" s="352" t="str">
        <f aca="false">IF(AND(Q26&gt;1,S26&gt;0,S26&lt;Z26),S26,Z26)</f>
        <v/>
      </c>
      <c r="AB26" s="353" t="str">
        <f aca="false">IF(AND(ISNUMBER(X26),ISNUMBER(AA26)),IF((X26-AA26)&gt;0,X26-AA26,""),"")</f>
        <v/>
      </c>
      <c r="AC26" s="353" t="n">
        <f aca="false">ROUND($C26,2)</f>
        <v>0</v>
      </c>
    </row>
    <row r="27" customFormat="false" ht="12.75" hidden="false" customHeight="false" outlineLevel="0" collapsed="false">
      <c r="A27" s="336"/>
      <c r="B27" s="337"/>
      <c r="C27" s="338"/>
      <c r="D27" s="339" t="str">
        <f aca="false">IF(Q27&gt;1,VLOOKUP(Q27,'Reference Data'!$B$9:$F$59,5,FALSE()),"")</f>
        <v/>
      </c>
      <c r="E27" s="340" t="str">
        <f aca="false">IF(ISNUMBER($R27),$R27,"")</f>
        <v/>
      </c>
      <c r="F27" s="341" t="str">
        <f aca="false">IF(ISNUMBER(C27),IF(ISNUMBER(E27),ROUND(AC27*E27,2),""),"")</f>
        <v/>
      </c>
      <c r="G27" s="342" t="str">
        <f aca="false">IF(Q27&gt;1,VLOOKUP(Q27,'Reference Data'!$B$9:$F$59,3,FALSE()),"")</f>
        <v/>
      </c>
      <c r="H27" s="343" t="str">
        <f aca="false">IF(Q27&gt;1,VLOOKUP(Q27,'Reference Data'!$B$9:$F$59,4,FALSE()),"")</f>
        <v/>
      </c>
      <c r="I27" s="344" t="str">
        <f aca="false">IF(ISBLANK($A27),"",IF(ISBLANK($B$8),"Select Date Error!",IF($R27="N/A","N/A",$X27)))</f>
        <v/>
      </c>
      <c r="J27" s="312"/>
      <c r="K27" s="345" t="str">
        <f aca="false">IF(ISNUMBER($N27),$I27-$N27,$AB27)</f>
        <v/>
      </c>
      <c r="L27" s="346"/>
      <c r="N27" s="347" t="str">
        <f aca="false">$AA27</f>
        <v/>
      </c>
      <c r="O27" s="348"/>
      <c r="P27" s="349"/>
      <c r="Q27" s="350" t="n">
        <f aca="false">IF(ISBLANK($A27),1,VLOOKUP($A27,'Reference Data'!$A$9:$B$59,2,FALSE()))</f>
        <v>1</v>
      </c>
      <c r="R27" s="351" t="e">
        <f aca="false">VLOOKUP(Q27,'Reference Data'!$B$9:Z$59,($P$7+4),FALSE())</f>
        <v>#N/A</v>
      </c>
      <c r="S27" s="352" t="str">
        <f aca="false">IF(Q27&gt;1,ROUND(R27*AC27,2),"")</f>
        <v/>
      </c>
      <c r="T27" s="351" t="str">
        <f aca="false">IF(ISNUMBER(E27),E27,"")</f>
        <v/>
      </c>
      <c r="U27" s="353" t="str">
        <f aca="false">IF(ISNUMBER(T27),ROUND(E27*AC27,2),"")</f>
        <v/>
      </c>
      <c r="V27" s="354" t="n">
        <f aca="false">IF(ISNUMBER(G27),G27,0)</f>
        <v>0</v>
      </c>
      <c r="W27" s="355" t="n">
        <f aca="false">IF(ISNUMBER(H27),H27,0)</f>
        <v>0</v>
      </c>
      <c r="X27" s="352" t="str">
        <f aca="false">IF(Q27&gt;1,IF(ISNUMBER(U27),ROUND(U27*(1+W27)+V27,2),S27),"")</f>
        <v/>
      </c>
      <c r="Y27" s="356" t="e">
        <f aca="false">IF(W27&gt;$AB$7,$AB$7,W27)</f>
        <v>#N/A</v>
      </c>
      <c r="Z27" s="353" t="str">
        <f aca="false">IF(ISNUMBER(U27),ROUND(U27*(Y27+1)+V27,2),S27)</f>
        <v/>
      </c>
      <c r="AA27" s="352" t="str">
        <f aca="false">IF(AND(Q27&gt;1,S27&gt;0,S27&lt;Z27),S27,Z27)</f>
        <v/>
      </c>
      <c r="AB27" s="353" t="str">
        <f aca="false">IF(AND(ISNUMBER(X27),ISNUMBER(AA27)),IF((X27-AA27)&gt;0,X27-AA27,""),"")</f>
        <v/>
      </c>
      <c r="AC27" s="353" t="n">
        <f aca="false">ROUND($C27,2)</f>
        <v>0</v>
      </c>
    </row>
    <row r="28" customFormat="false" ht="12.75" hidden="false" customHeight="false" outlineLevel="0" collapsed="false">
      <c r="A28" s="336"/>
      <c r="B28" s="337"/>
      <c r="C28" s="338"/>
      <c r="D28" s="339" t="str">
        <f aca="false">IF(Q28&gt;1,VLOOKUP(Q28,'Reference Data'!$B$9:$F$59,5,FALSE()),"")</f>
        <v/>
      </c>
      <c r="E28" s="340" t="str">
        <f aca="false">IF(ISNUMBER($R28),$R28,"")</f>
        <v/>
      </c>
      <c r="F28" s="341" t="str">
        <f aca="false">IF(ISNUMBER(C28),IF(ISNUMBER(E28),ROUND(AC28*E28,2),""),"")</f>
        <v/>
      </c>
      <c r="G28" s="342" t="str">
        <f aca="false">IF(Q28&gt;1,VLOOKUP(Q28,'Reference Data'!$B$9:$F$59,3,FALSE()),"")</f>
        <v/>
      </c>
      <c r="H28" s="343" t="str">
        <f aca="false">IF(Q28&gt;1,VLOOKUP(Q28,'Reference Data'!$B$9:$F$59,4,FALSE()),"")</f>
        <v/>
      </c>
      <c r="I28" s="344" t="str">
        <f aca="false">IF(ISBLANK($A28),"",IF(ISBLANK($B$8),"Select Date Error!",IF($R28="N/A","N/A",$X28)))</f>
        <v/>
      </c>
      <c r="J28" s="312"/>
      <c r="K28" s="345" t="str">
        <f aca="false">IF(ISNUMBER($N28),$I28-$N28,$AB28)</f>
        <v/>
      </c>
      <c r="L28" s="346"/>
      <c r="N28" s="347" t="str">
        <f aca="false">$AA28</f>
        <v/>
      </c>
      <c r="O28" s="348"/>
      <c r="P28" s="349"/>
      <c r="Q28" s="350" t="n">
        <f aca="false">IF(ISBLANK($A28),1,VLOOKUP($A28,'Reference Data'!$A$9:$B$59,2,FALSE()))</f>
        <v>1</v>
      </c>
      <c r="R28" s="351" t="e">
        <f aca="false">VLOOKUP(Q28,'Reference Data'!$B$9:Z$59,($P$7+4),FALSE())</f>
        <v>#N/A</v>
      </c>
      <c r="S28" s="352" t="str">
        <f aca="false">IF(Q28&gt;1,ROUND(R28*AC28,2),"")</f>
        <v/>
      </c>
      <c r="T28" s="351" t="str">
        <f aca="false">IF(ISNUMBER(E28),E28,"")</f>
        <v/>
      </c>
      <c r="U28" s="353" t="str">
        <f aca="false">IF(ISNUMBER(T28),ROUND(E28*AC28,2),"")</f>
        <v/>
      </c>
      <c r="V28" s="354" t="n">
        <f aca="false">IF(ISNUMBER(G28),G28,0)</f>
        <v>0</v>
      </c>
      <c r="W28" s="355" t="n">
        <f aca="false">IF(ISNUMBER(H28),H28,0)</f>
        <v>0</v>
      </c>
      <c r="X28" s="352" t="str">
        <f aca="false">IF(Q28&gt;1,IF(ISNUMBER(U28),ROUND(U28*(1+W28)+V28,2),S28),"")</f>
        <v/>
      </c>
      <c r="Y28" s="356" t="e">
        <f aca="false">IF(W28&gt;$AB$7,$AB$7,W28)</f>
        <v>#N/A</v>
      </c>
      <c r="Z28" s="353" t="str">
        <f aca="false">IF(ISNUMBER(U28),ROUND(U28*(Y28+1)+V28,2),S28)</f>
        <v/>
      </c>
      <c r="AA28" s="352" t="str">
        <f aca="false">IF(AND(Q28&gt;1,S28&gt;0,S28&lt;Z28),S28,Z28)</f>
        <v/>
      </c>
      <c r="AB28" s="353" t="str">
        <f aca="false">IF(AND(ISNUMBER(X28),ISNUMBER(AA28)),IF((X28-AA28)&gt;0,X28-AA28,""),"")</f>
        <v/>
      </c>
      <c r="AC28" s="353" t="n">
        <f aca="false">ROUND($C28,2)</f>
        <v>0</v>
      </c>
    </row>
    <row r="29" customFormat="false" ht="12.75" hidden="false" customHeight="false" outlineLevel="0" collapsed="false">
      <c r="A29" s="336"/>
      <c r="B29" s="337"/>
      <c r="C29" s="338"/>
      <c r="D29" s="339" t="str">
        <f aca="false">IF(Q29&gt;1,VLOOKUP(Q29,'Reference Data'!$B$9:$F$59,5,FALSE()),"")</f>
        <v/>
      </c>
      <c r="E29" s="340" t="str">
        <f aca="false">IF(ISNUMBER($R29),$R29,"")</f>
        <v/>
      </c>
      <c r="F29" s="341" t="str">
        <f aca="false">IF(ISNUMBER(C29),IF(ISNUMBER(E29),ROUND(AC29*E29,2),""),"")</f>
        <v/>
      </c>
      <c r="G29" s="342" t="str">
        <f aca="false">IF(Q29&gt;1,VLOOKUP(Q29,'Reference Data'!$B$9:$F$59,3,FALSE()),"")</f>
        <v/>
      </c>
      <c r="H29" s="343" t="str">
        <f aca="false">IF(Q29&gt;1,VLOOKUP(Q29,'Reference Data'!$B$9:$F$59,4,FALSE()),"")</f>
        <v/>
      </c>
      <c r="I29" s="344" t="str">
        <f aca="false">IF(ISBLANK($A29),"",IF(ISBLANK($B$8),"Select Date Error!",IF($R29="N/A","N/A",$X29)))</f>
        <v/>
      </c>
      <c r="J29" s="312"/>
      <c r="K29" s="345" t="str">
        <f aca="false">IF(ISNUMBER($N29),$I29-$N29,$AB29)</f>
        <v/>
      </c>
      <c r="L29" s="346"/>
      <c r="N29" s="347" t="str">
        <f aca="false">$AA29</f>
        <v/>
      </c>
      <c r="O29" s="348"/>
      <c r="P29" s="349"/>
      <c r="Q29" s="350" t="n">
        <f aca="false">IF(ISBLANK($A29),1,VLOOKUP($A29,'Reference Data'!$A$9:$B$59,2,FALSE()))</f>
        <v>1</v>
      </c>
      <c r="R29" s="351" t="e">
        <f aca="false">VLOOKUP(Q29,'Reference Data'!$B$9:Z$59,($P$7+4),FALSE())</f>
        <v>#N/A</v>
      </c>
      <c r="S29" s="352" t="str">
        <f aca="false">IF(Q29&gt;1,ROUND(R29*AC29,2),"")</f>
        <v/>
      </c>
      <c r="T29" s="351" t="str">
        <f aca="false">IF(ISNUMBER(E29),E29,"")</f>
        <v/>
      </c>
      <c r="U29" s="353" t="str">
        <f aca="false">IF(ISNUMBER(T29),ROUND(E29*AC29,2),"")</f>
        <v/>
      </c>
      <c r="V29" s="354" t="n">
        <f aca="false">IF(ISNUMBER(G29),G29,0)</f>
        <v>0</v>
      </c>
      <c r="W29" s="355" t="n">
        <f aca="false">IF(ISNUMBER(H29),H29,0)</f>
        <v>0</v>
      </c>
      <c r="X29" s="352" t="str">
        <f aca="false">IF(Q29&gt;1,IF(ISNUMBER(U29),ROUND(U29*(1+W29)+V29,2),S29),"")</f>
        <v/>
      </c>
      <c r="Y29" s="356" t="e">
        <f aca="false">IF(W29&gt;$AB$7,$AB$7,W29)</f>
        <v>#N/A</v>
      </c>
      <c r="Z29" s="353" t="str">
        <f aca="false">IF(ISNUMBER(U29),ROUND(U29*(Y29+1)+V29,2),S29)</f>
        <v/>
      </c>
      <c r="AA29" s="352" t="str">
        <f aca="false">IF(AND(Q29&gt;1,S29&gt;0,S29&lt;Z29),S29,Z29)</f>
        <v/>
      </c>
      <c r="AB29" s="353" t="str">
        <f aca="false">IF(AND(ISNUMBER(X29),ISNUMBER(AA29)),IF((X29-AA29)&gt;0,X29-AA29,""),"")</f>
        <v/>
      </c>
      <c r="AC29" s="353" t="n">
        <f aca="false">ROUND($C29,2)</f>
        <v>0</v>
      </c>
    </row>
    <row r="30" customFormat="false" ht="12.75" hidden="false" customHeight="false" outlineLevel="0" collapsed="false">
      <c r="A30" s="336"/>
      <c r="B30" s="337"/>
      <c r="C30" s="338"/>
      <c r="D30" s="339" t="str">
        <f aca="false">IF(Q30&gt;1,VLOOKUP(Q30,'Reference Data'!$B$9:$F$59,5,FALSE()),"")</f>
        <v/>
      </c>
      <c r="E30" s="340" t="str">
        <f aca="false">IF(ISNUMBER($R30),$R30,"")</f>
        <v/>
      </c>
      <c r="F30" s="341" t="str">
        <f aca="false">IF(ISNUMBER(C30),IF(ISNUMBER(E30),ROUND(AC30*E30,2),""),"")</f>
        <v/>
      </c>
      <c r="G30" s="342" t="str">
        <f aca="false">IF(Q30&gt;1,VLOOKUP(Q30,'Reference Data'!$B$9:$F$59,3,FALSE()),"")</f>
        <v/>
      </c>
      <c r="H30" s="343" t="str">
        <f aca="false">IF(Q30&gt;1,VLOOKUP(Q30,'Reference Data'!$B$9:$F$59,4,FALSE()),"")</f>
        <v/>
      </c>
      <c r="I30" s="344" t="str">
        <f aca="false">IF(ISBLANK($A30),"",IF(ISBLANK($B$8),"Select Date Error!",IF($R30="N/A","N/A",$X30)))</f>
        <v/>
      </c>
      <c r="J30" s="312"/>
      <c r="K30" s="345" t="str">
        <f aca="false">IF(ISNUMBER($N30),$I30-$N30,$AB30)</f>
        <v/>
      </c>
      <c r="L30" s="346"/>
      <c r="N30" s="347" t="str">
        <f aca="false">$AA30</f>
        <v/>
      </c>
      <c r="O30" s="348"/>
      <c r="P30" s="349"/>
      <c r="Q30" s="350" t="n">
        <f aca="false">IF(ISBLANK($A30),1,VLOOKUP($A30,'Reference Data'!$A$9:$B$59,2,FALSE()))</f>
        <v>1</v>
      </c>
      <c r="R30" s="351" t="e">
        <f aca="false">VLOOKUP(Q30,'Reference Data'!$B$9:Z$59,($P$7+4),FALSE())</f>
        <v>#N/A</v>
      </c>
      <c r="S30" s="352" t="str">
        <f aca="false">IF(Q30&gt;1,ROUND(R30*AC30,2),"")</f>
        <v/>
      </c>
      <c r="T30" s="351" t="str">
        <f aca="false">IF(ISNUMBER(E30),E30,"")</f>
        <v/>
      </c>
      <c r="U30" s="353" t="str">
        <f aca="false">IF(ISNUMBER(T30),ROUND(E30*AC30,2),"")</f>
        <v/>
      </c>
      <c r="V30" s="354" t="n">
        <f aca="false">IF(ISNUMBER(G30),G30,0)</f>
        <v>0</v>
      </c>
      <c r="W30" s="355" t="n">
        <f aca="false">IF(ISNUMBER(H30),H30,0)</f>
        <v>0</v>
      </c>
      <c r="X30" s="352" t="str">
        <f aca="false">IF(Q30&gt;1,IF(ISNUMBER(U30),ROUND(U30*(1+W30)+V30,2),S30),"")</f>
        <v/>
      </c>
      <c r="Y30" s="356" t="e">
        <f aca="false">IF(W30&gt;$AB$7,$AB$7,W30)</f>
        <v>#N/A</v>
      </c>
      <c r="Z30" s="353" t="str">
        <f aca="false">IF(ISNUMBER(U30),ROUND(U30*(Y30+1)+V30,2),S30)</f>
        <v/>
      </c>
      <c r="AA30" s="352" t="str">
        <f aca="false">IF(AND(Q30&gt;1,S30&gt;0,S30&lt;Z30),S30,Z30)</f>
        <v/>
      </c>
      <c r="AB30" s="353" t="str">
        <f aca="false">IF(AND(ISNUMBER(X30),ISNUMBER(AA30)),IF((X30-AA30)&gt;0,X30-AA30,""),"")</f>
        <v/>
      </c>
      <c r="AC30" s="353" t="n">
        <f aca="false">ROUND($C30,2)</f>
        <v>0</v>
      </c>
    </row>
    <row r="31" customFormat="false" ht="12.75" hidden="false" customHeight="false" outlineLevel="0" collapsed="false">
      <c r="A31" s="336"/>
      <c r="B31" s="337"/>
      <c r="C31" s="338"/>
      <c r="D31" s="339" t="str">
        <f aca="false">IF(Q31&gt;1,VLOOKUP(Q31,'Reference Data'!$B$9:$F$59,5,FALSE()),"")</f>
        <v/>
      </c>
      <c r="E31" s="340" t="str">
        <f aca="false">IF(ISNUMBER($R31),$R31,"")</f>
        <v/>
      </c>
      <c r="F31" s="341" t="str">
        <f aca="false">IF(ISNUMBER(C31),IF(ISNUMBER(E31),ROUND(AC31*E31,2),""),"")</f>
        <v/>
      </c>
      <c r="G31" s="342" t="str">
        <f aca="false">IF(Q31&gt;1,VLOOKUP(Q31,'Reference Data'!$B$9:$F$59,3,FALSE()),"")</f>
        <v/>
      </c>
      <c r="H31" s="343" t="str">
        <f aca="false">IF(Q31&gt;1,VLOOKUP(Q31,'Reference Data'!$B$9:$F$59,4,FALSE()),"")</f>
        <v/>
      </c>
      <c r="I31" s="344" t="str">
        <f aca="false">IF(ISBLANK($A31),"",IF(ISBLANK($B$8),"Select Date Error!",IF($R31="N/A","N/A",$X31)))</f>
        <v/>
      </c>
      <c r="J31" s="312"/>
      <c r="K31" s="345" t="str">
        <f aca="false">IF(ISNUMBER($N31),$I31-$N31,$AB31)</f>
        <v/>
      </c>
      <c r="L31" s="346"/>
      <c r="N31" s="347" t="str">
        <f aca="false">$AA31</f>
        <v/>
      </c>
      <c r="O31" s="348"/>
      <c r="P31" s="349"/>
      <c r="Q31" s="350" t="n">
        <f aca="false">IF(ISBLANK($A31),1,VLOOKUP($A31,'Reference Data'!$A$9:$B$59,2,FALSE()))</f>
        <v>1</v>
      </c>
      <c r="R31" s="351" t="e">
        <f aca="false">VLOOKUP(Q31,'Reference Data'!$B$9:Z$59,($P$7+4),FALSE())</f>
        <v>#N/A</v>
      </c>
      <c r="S31" s="352" t="str">
        <f aca="false">IF(Q31&gt;1,ROUND(R31*AC31,2),"")</f>
        <v/>
      </c>
      <c r="T31" s="351" t="str">
        <f aca="false">IF(ISNUMBER(E31),E31,"")</f>
        <v/>
      </c>
      <c r="U31" s="353" t="str">
        <f aca="false">IF(ISNUMBER(T31),ROUND(E31*AC31,2),"")</f>
        <v/>
      </c>
      <c r="V31" s="354" t="n">
        <f aca="false">IF(ISNUMBER(G31),G31,0)</f>
        <v>0</v>
      </c>
      <c r="W31" s="355" t="n">
        <f aca="false">IF(ISNUMBER(H31),H31,0)</f>
        <v>0</v>
      </c>
      <c r="X31" s="352" t="str">
        <f aca="false">IF(Q31&gt;1,IF(ISNUMBER(U31),ROUND(U31*(1+W31)+V31,2),S31),"")</f>
        <v/>
      </c>
      <c r="Y31" s="356" t="e">
        <f aca="false">IF(W31&gt;$AB$7,$AB$7,W31)</f>
        <v>#N/A</v>
      </c>
      <c r="Z31" s="353" t="str">
        <f aca="false">IF(ISNUMBER(U31),ROUND(U31*(Y31+1)+V31,2),S31)</f>
        <v/>
      </c>
      <c r="AA31" s="352" t="str">
        <f aca="false">IF(AND(Q31&gt;1,S31&gt;0,S31&lt;Z31),S31,Z31)</f>
        <v/>
      </c>
      <c r="AB31" s="353" t="str">
        <f aca="false">IF(AND(ISNUMBER(X31),ISNUMBER(AA31)),IF((X31-AA31)&gt;0,X31-AA31,""),"")</f>
        <v/>
      </c>
      <c r="AC31" s="353" t="n">
        <f aca="false">ROUND($C31,2)</f>
        <v>0</v>
      </c>
    </row>
    <row r="32" customFormat="false" ht="12.75" hidden="false" customHeight="false" outlineLevel="0" collapsed="false">
      <c r="A32" s="336"/>
      <c r="B32" s="337"/>
      <c r="C32" s="338"/>
      <c r="D32" s="339" t="str">
        <f aca="false">IF(Q32&gt;1,VLOOKUP(Q32,'Reference Data'!$B$9:$F$59,5,FALSE()),"")</f>
        <v/>
      </c>
      <c r="E32" s="340" t="str">
        <f aca="false">IF(ISNUMBER($R32),$R32,"")</f>
        <v/>
      </c>
      <c r="F32" s="341" t="str">
        <f aca="false">IF(ISNUMBER(C32),IF(ISNUMBER(E32),ROUND(AC32*E32,2),""),"")</f>
        <v/>
      </c>
      <c r="G32" s="342" t="str">
        <f aca="false">IF(Q32&gt;1,VLOOKUP(Q32,'Reference Data'!$B$9:$F$59,3,FALSE()),"")</f>
        <v/>
      </c>
      <c r="H32" s="343" t="str">
        <f aca="false">IF(Q32&gt;1,VLOOKUP(Q32,'Reference Data'!$B$9:$F$59,4,FALSE()),"")</f>
        <v/>
      </c>
      <c r="I32" s="344" t="str">
        <f aca="false">IF(ISBLANK($A32),"",IF(ISBLANK($B$8),"Select Date Error!",IF($R32="N/A","N/A",$X32)))</f>
        <v/>
      </c>
      <c r="J32" s="312"/>
      <c r="K32" s="345" t="str">
        <f aca="false">IF(ISNUMBER($N32),$I32-$N32,$AB32)</f>
        <v/>
      </c>
      <c r="L32" s="346"/>
      <c r="N32" s="347" t="str">
        <f aca="false">$AA32</f>
        <v/>
      </c>
      <c r="O32" s="348"/>
      <c r="P32" s="349"/>
      <c r="Q32" s="350" t="n">
        <f aca="false">IF(ISBLANK($A32),1,VLOOKUP($A32,'Reference Data'!$A$9:$B$59,2,FALSE()))</f>
        <v>1</v>
      </c>
      <c r="R32" s="351" t="e">
        <f aca="false">VLOOKUP(Q32,'Reference Data'!$B$9:Z$59,($P$7+4),FALSE())</f>
        <v>#N/A</v>
      </c>
      <c r="S32" s="352" t="str">
        <f aca="false">IF(Q32&gt;1,ROUND(R32*AC32,2),"")</f>
        <v/>
      </c>
      <c r="T32" s="351" t="str">
        <f aca="false">IF(ISNUMBER(E32),E32,"")</f>
        <v/>
      </c>
      <c r="U32" s="353" t="str">
        <f aca="false">IF(ISNUMBER(T32),ROUND(E32*AC32,2),"")</f>
        <v/>
      </c>
      <c r="V32" s="354" t="n">
        <f aca="false">IF(ISNUMBER(G32),G32,0)</f>
        <v>0</v>
      </c>
      <c r="W32" s="355" t="n">
        <f aca="false">IF(ISNUMBER(H32),H32,0)</f>
        <v>0</v>
      </c>
      <c r="X32" s="352" t="str">
        <f aca="false">IF(Q32&gt;1,IF(ISNUMBER(U32),ROUND(U32*(1+W32)+V32,2),S32),"")</f>
        <v/>
      </c>
      <c r="Y32" s="356" t="e">
        <f aca="false">IF(W32&gt;$AB$7,$AB$7,W32)</f>
        <v>#N/A</v>
      </c>
      <c r="Z32" s="353" t="str">
        <f aca="false">IF(ISNUMBER(U32),ROUND(U32*(Y32+1)+V32,2),S32)</f>
        <v/>
      </c>
      <c r="AA32" s="352" t="str">
        <f aca="false">IF(AND(Q32&gt;1,S32&gt;0,S32&lt;Z32),S32,Z32)</f>
        <v/>
      </c>
      <c r="AB32" s="353" t="str">
        <f aca="false">IF(AND(ISNUMBER(X32),ISNUMBER(AA32)),IF((X32-AA32)&gt;0,X32-AA32,""),"")</f>
        <v/>
      </c>
      <c r="AC32" s="353" t="n">
        <f aca="false">ROUND($C32,2)</f>
        <v>0</v>
      </c>
    </row>
    <row r="33" customFormat="false" ht="12.75" hidden="false" customHeight="false" outlineLevel="0" collapsed="false">
      <c r="A33" s="336"/>
      <c r="B33" s="337"/>
      <c r="C33" s="338"/>
      <c r="D33" s="339" t="str">
        <f aca="false">IF(Q33&gt;1,VLOOKUP(Q33,'Reference Data'!$B$9:$F$59,5,FALSE()),"")</f>
        <v/>
      </c>
      <c r="E33" s="340" t="str">
        <f aca="false">IF(ISNUMBER($R33),$R33,"")</f>
        <v/>
      </c>
      <c r="F33" s="341" t="str">
        <f aca="false">IF(ISNUMBER(C33),IF(ISNUMBER(E33),ROUND(AC33*E33,2),""),"")</f>
        <v/>
      </c>
      <c r="G33" s="342" t="str">
        <f aca="false">IF(Q33&gt;1,VLOOKUP(Q33,'Reference Data'!$B$9:$F$59,3,FALSE()),"")</f>
        <v/>
      </c>
      <c r="H33" s="343" t="str">
        <f aca="false">IF(Q33&gt;1,VLOOKUP(Q33,'Reference Data'!$B$9:$F$59,4,FALSE()),"")</f>
        <v/>
      </c>
      <c r="I33" s="344" t="str">
        <f aca="false">IF(ISBLANK($A33),"",IF(ISBLANK($B$8),"Select Date Error!",IF($R33="N/A","N/A",$X33)))</f>
        <v/>
      </c>
      <c r="J33" s="312"/>
      <c r="K33" s="345" t="str">
        <f aca="false">IF(ISNUMBER($N33),$I33-$N33,$AB33)</f>
        <v/>
      </c>
      <c r="L33" s="346"/>
      <c r="N33" s="347" t="str">
        <f aca="false">$AA33</f>
        <v/>
      </c>
      <c r="O33" s="348"/>
      <c r="P33" s="349"/>
      <c r="Q33" s="350" t="n">
        <f aca="false">IF(ISBLANK($A33),1,VLOOKUP($A33,'Reference Data'!$A$9:$B$59,2,FALSE()))</f>
        <v>1</v>
      </c>
      <c r="R33" s="351" t="e">
        <f aca="false">VLOOKUP(Q33,'Reference Data'!$B$9:Z$59,($P$7+4),FALSE())</f>
        <v>#N/A</v>
      </c>
      <c r="S33" s="352" t="str">
        <f aca="false">IF(Q33&gt;1,ROUND(R33*AC33,2),"")</f>
        <v/>
      </c>
      <c r="T33" s="351" t="str">
        <f aca="false">IF(ISNUMBER(E33),E33,"")</f>
        <v/>
      </c>
      <c r="U33" s="353" t="str">
        <f aca="false">IF(ISNUMBER(T33),ROUND(E33*AC33,2),"")</f>
        <v/>
      </c>
      <c r="V33" s="354" t="n">
        <f aca="false">IF(ISNUMBER(G33),G33,0)</f>
        <v>0</v>
      </c>
      <c r="W33" s="355" t="n">
        <f aca="false">IF(ISNUMBER(H33),H33,0)</f>
        <v>0</v>
      </c>
      <c r="X33" s="352" t="str">
        <f aca="false">IF(Q33&gt;1,IF(ISNUMBER(U33),ROUND(U33*(1+W33)+V33,2),S33),"")</f>
        <v/>
      </c>
      <c r="Y33" s="356" t="e">
        <f aca="false">IF(W33&gt;$AB$7,$AB$7,W33)</f>
        <v>#N/A</v>
      </c>
      <c r="Z33" s="353" t="str">
        <f aca="false">IF(ISNUMBER(U33),ROUND(U33*(Y33+1)+V33,2),S33)</f>
        <v/>
      </c>
      <c r="AA33" s="352" t="str">
        <f aca="false">IF(AND(Q33&gt;1,S33&gt;0,S33&lt;Z33),S33,Z33)</f>
        <v/>
      </c>
      <c r="AB33" s="353" t="str">
        <f aca="false">IF(AND(ISNUMBER(X33),ISNUMBER(AA33)),IF((X33-AA33)&gt;0,X33-AA33,""),"")</f>
        <v/>
      </c>
      <c r="AC33" s="353" t="n">
        <f aca="false">ROUND($C33,2)</f>
        <v>0</v>
      </c>
    </row>
    <row r="34" customFormat="false" ht="12.75" hidden="true" customHeight="false" outlineLevel="0" collapsed="false">
      <c r="A34" s="336"/>
      <c r="B34" s="337"/>
      <c r="C34" s="338"/>
      <c r="D34" s="339" t="str">
        <f aca="false">IF(Q34&gt;1,VLOOKUP(Q34,'Reference Data'!$B$9:$F$59,5,FALSE()),"")</f>
        <v/>
      </c>
      <c r="E34" s="340" t="str">
        <f aca="false">IF(ISNUMBER($R34),$R34,"")</f>
        <v/>
      </c>
      <c r="F34" s="341" t="str">
        <f aca="false">IF(ISNUMBER(C34),IF(ISNUMBER(E34),ROUND(AC34*E34,2),""),"")</f>
        <v/>
      </c>
      <c r="G34" s="342" t="str">
        <f aca="false">IF(Q34&gt;1,VLOOKUP(Q34,'Reference Data'!$B$9:$F$59,3,FALSE()),"")</f>
        <v/>
      </c>
      <c r="H34" s="343" t="str">
        <f aca="false">IF(Q34&gt;1,VLOOKUP(Q34,'Reference Data'!$B$9:$F$59,4,FALSE()),"")</f>
        <v/>
      </c>
      <c r="I34" s="344" t="str">
        <f aca="false">IF(ISBLANK($A34),"",IF(ISBLANK($B$8),"Select Date Error!",IF($R34="N/A","N/A",$X34)))</f>
        <v/>
      </c>
      <c r="J34" s="312"/>
      <c r="K34" s="345" t="str">
        <f aca="false">IF(ISNUMBER($N34),$I34-$N34,$AB34)</f>
        <v/>
      </c>
      <c r="L34" s="346"/>
      <c r="N34" s="347" t="str">
        <f aca="false">$AA34</f>
        <v/>
      </c>
      <c r="O34" s="348"/>
      <c r="P34" s="349"/>
      <c r="Q34" s="350" t="n">
        <f aca="false">IF(ISBLANK($A34),1,VLOOKUP($A34,'Reference Data'!$A$9:$B$59,2,FALSE()))</f>
        <v>1</v>
      </c>
      <c r="R34" s="351" t="e">
        <f aca="false">VLOOKUP(Q34,'Reference Data'!$B$9:Z$59,($P$7+4),FALSE())</f>
        <v>#N/A</v>
      </c>
      <c r="S34" s="352" t="str">
        <f aca="false">IF(Q34&gt;1,ROUND(R34*AC34,2),"")</f>
        <v/>
      </c>
      <c r="T34" s="351" t="str">
        <f aca="false">IF(ISNUMBER(E34),E34,"")</f>
        <v/>
      </c>
      <c r="U34" s="353" t="str">
        <f aca="false">IF(ISNUMBER(T34),ROUND(E34*AC34,2),"")</f>
        <v/>
      </c>
      <c r="V34" s="354" t="n">
        <f aca="false">IF(ISNUMBER(G34),G34,0)</f>
        <v>0</v>
      </c>
      <c r="W34" s="355" t="n">
        <f aca="false">IF(ISNUMBER(H34),H34,0)</f>
        <v>0</v>
      </c>
      <c r="X34" s="352" t="str">
        <f aca="false">IF(Q34&gt;1,IF(ISNUMBER(U34),ROUND(U34*(1+W34)+V34,2),S34),"")</f>
        <v/>
      </c>
      <c r="Y34" s="356" t="e">
        <f aca="false">IF(W34&gt;$AB$7,$AB$7,W34)</f>
        <v>#N/A</v>
      </c>
      <c r="Z34" s="353" t="str">
        <f aca="false">IF(ISNUMBER(U34),ROUND(U34*(Y34+1)+V34,2),S34)</f>
        <v/>
      </c>
      <c r="AA34" s="352" t="str">
        <f aca="false">IF(AND(Q34&gt;1,S34&gt;0,S34&lt;Z34),S34,Z34)</f>
        <v/>
      </c>
      <c r="AB34" s="353" t="str">
        <f aca="false">IF(AND(ISNUMBER(X34),ISNUMBER(AA34)),IF((X34-AA34)&gt;0,X34-AA34,""),"")</f>
        <v/>
      </c>
      <c r="AC34" s="353" t="n">
        <f aca="false">ROUND($C34,2)</f>
        <v>0</v>
      </c>
    </row>
    <row r="35" customFormat="false" ht="12.75" hidden="true" customHeight="false" outlineLevel="0" collapsed="false">
      <c r="A35" s="336"/>
      <c r="B35" s="337"/>
      <c r="C35" s="338"/>
      <c r="D35" s="339" t="str">
        <f aca="false">IF(Q35&gt;1,VLOOKUP(Q35,'Reference Data'!$B$9:$F$59,5,FALSE()),"")</f>
        <v/>
      </c>
      <c r="E35" s="340" t="str">
        <f aca="false">IF(ISNUMBER($R35),$R35,"")</f>
        <v/>
      </c>
      <c r="F35" s="341" t="str">
        <f aca="false">IF(ISNUMBER(C35),IF(ISNUMBER(E35),ROUND(AC35*E35,2),""),"")</f>
        <v/>
      </c>
      <c r="G35" s="342" t="str">
        <f aca="false">IF(Q35&gt;1,VLOOKUP(Q35,'Reference Data'!$B$9:$F$59,3,FALSE()),"")</f>
        <v/>
      </c>
      <c r="H35" s="343" t="str">
        <f aca="false">IF(Q35&gt;1,VLOOKUP(Q35,'Reference Data'!$B$9:$F$59,4,FALSE()),"")</f>
        <v/>
      </c>
      <c r="I35" s="344" t="str">
        <f aca="false">IF(ISBLANK($A35),"",IF(ISBLANK($B$8),"Select Date Error!",IF($R35="N/A","N/A",$X35)))</f>
        <v/>
      </c>
      <c r="J35" s="312"/>
      <c r="K35" s="345" t="str">
        <f aca="false">IF(ISNUMBER($N35),$I35-$N35,$AB35)</f>
        <v/>
      </c>
      <c r="L35" s="346"/>
      <c r="N35" s="347" t="str">
        <f aca="false">$AA35</f>
        <v/>
      </c>
      <c r="O35" s="348"/>
      <c r="P35" s="349"/>
      <c r="Q35" s="350" t="n">
        <f aca="false">IF(ISBLANK($A35),1,VLOOKUP($A35,'Reference Data'!$A$9:$B$59,2,FALSE()))</f>
        <v>1</v>
      </c>
      <c r="R35" s="351" t="e">
        <f aca="false">VLOOKUP(Q35,'Reference Data'!$B$9:Z$59,($P$7+4),FALSE())</f>
        <v>#N/A</v>
      </c>
      <c r="S35" s="352" t="str">
        <f aca="false">IF(Q35&gt;1,ROUND(R35*AC35,2),"")</f>
        <v/>
      </c>
      <c r="T35" s="351" t="str">
        <f aca="false">IF(ISNUMBER(E35),E35,"")</f>
        <v/>
      </c>
      <c r="U35" s="353" t="str">
        <f aca="false">IF(ISNUMBER(T35),ROUND(E35*AC35,2),"")</f>
        <v/>
      </c>
      <c r="V35" s="354" t="n">
        <f aca="false">IF(ISNUMBER(G35),G35,0)</f>
        <v>0</v>
      </c>
      <c r="W35" s="355" t="n">
        <f aca="false">IF(ISNUMBER(H35),H35,0)</f>
        <v>0</v>
      </c>
      <c r="X35" s="352" t="str">
        <f aca="false">IF(Q35&gt;1,IF(ISNUMBER(U35),ROUND(U35*(1+W35)+V35,2),S35),"")</f>
        <v/>
      </c>
      <c r="Y35" s="356" t="e">
        <f aca="false">IF(W35&gt;$AB$7,$AB$7,W35)</f>
        <v>#N/A</v>
      </c>
      <c r="Z35" s="353" t="str">
        <f aca="false">IF(ISNUMBER(U35),ROUND(U35*(Y35+1)+V35,2),S35)</f>
        <v/>
      </c>
      <c r="AA35" s="352" t="str">
        <f aca="false">IF(AND(Q35&gt;1,S35&gt;0,S35&lt;Z35),S35,Z35)</f>
        <v/>
      </c>
      <c r="AB35" s="353" t="str">
        <f aca="false">IF(AND(ISNUMBER(X35),ISNUMBER(AA35)),IF((X35-AA35)&gt;0,X35-AA35,""),"")</f>
        <v/>
      </c>
      <c r="AC35" s="353" t="n">
        <f aca="false">ROUND($C35,2)</f>
        <v>0</v>
      </c>
    </row>
    <row r="36" customFormat="false" ht="12.75" hidden="true" customHeight="false" outlineLevel="0" collapsed="false">
      <c r="A36" s="336"/>
      <c r="B36" s="337"/>
      <c r="C36" s="338"/>
      <c r="D36" s="339" t="str">
        <f aca="false">IF(Q36&gt;1,VLOOKUP(Q36,'Reference Data'!$B$9:$F$59,5,FALSE()),"")</f>
        <v/>
      </c>
      <c r="E36" s="340" t="str">
        <f aca="false">IF(ISNUMBER($R36),$R36,"")</f>
        <v/>
      </c>
      <c r="F36" s="341" t="str">
        <f aca="false">IF(ISNUMBER(C36),IF(ISNUMBER(E36),ROUND(AC36*E36,2),""),"")</f>
        <v/>
      </c>
      <c r="G36" s="342" t="str">
        <f aca="false">IF(Q36&gt;1,VLOOKUP(Q36,'Reference Data'!$B$9:$F$59,3,FALSE()),"")</f>
        <v/>
      </c>
      <c r="H36" s="343" t="str">
        <f aca="false">IF(Q36&gt;1,VLOOKUP(Q36,'Reference Data'!$B$9:$F$59,4,FALSE()),"")</f>
        <v/>
      </c>
      <c r="I36" s="344" t="str">
        <f aca="false">IF(ISBLANK($A36),"",IF(ISBLANK($B$8),"Select Date Error!",IF($R36="N/A","N/A",$X36)))</f>
        <v/>
      </c>
      <c r="J36" s="312"/>
      <c r="K36" s="345" t="str">
        <f aca="false">IF(ISNUMBER($N36),$I36-$N36,$AB36)</f>
        <v/>
      </c>
      <c r="L36" s="346"/>
      <c r="N36" s="347" t="str">
        <f aca="false">$AA36</f>
        <v/>
      </c>
      <c r="O36" s="348"/>
      <c r="P36" s="349"/>
      <c r="Q36" s="350" t="n">
        <f aca="false">IF(ISBLANK($A36),1,VLOOKUP($A36,'Reference Data'!$A$9:$B$59,2,FALSE()))</f>
        <v>1</v>
      </c>
      <c r="R36" s="351" t="e">
        <f aca="false">VLOOKUP(Q36,'Reference Data'!$B$9:Z$59,($P$7+4),FALSE())</f>
        <v>#N/A</v>
      </c>
      <c r="S36" s="352" t="str">
        <f aca="false">IF(Q36&gt;1,ROUND(R36*AC36,2),"")</f>
        <v/>
      </c>
      <c r="T36" s="351" t="str">
        <f aca="false">IF(ISNUMBER(E36),E36,"")</f>
        <v/>
      </c>
      <c r="U36" s="353" t="str">
        <f aca="false">IF(ISNUMBER(T36),ROUND(E36*AC36,2),"")</f>
        <v/>
      </c>
      <c r="V36" s="354" t="n">
        <f aca="false">IF(ISNUMBER(G36),G36,0)</f>
        <v>0</v>
      </c>
      <c r="W36" s="355" t="n">
        <f aca="false">IF(ISNUMBER(H36),H36,0)</f>
        <v>0</v>
      </c>
      <c r="X36" s="352" t="str">
        <f aca="false">IF(Q36&gt;1,IF(ISNUMBER(U36),ROUND(U36*(1+W36)+V36,2),S36),"")</f>
        <v/>
      </c>
      <c r="Y36" s="356" t="e">
        <f aca="false">IF(W36&gt;$AB$7,$AB$7,W36)</f>
        <v>#N/A</v>
      </c>
      <c r="Z36" s="353" t="str">
        <f aca="false">IF(ISNUMBER(U36),ROUND(U36*(Y36+1)+V36,2),S36)</f>
        <v/>
      </c>
      <c r="AA36" s="352" t="str">
        <f aca="false">IF(AND(Q36&gt;1,S36&gt;0,S36&lt;Z36),S36,Z36)</f>
        <v/>
      </c>
      <c r="AB36" s="353" t="str">
        <f aca="false">IF(AND(ISNUMBER(X36),ISNUMBER(AA36)),IF((X36-AA36)&gt;0,X36-AA36,""),"")</f>
        <v/>
      </c>
      <c r="AC36" s="353" t="n">
        <f aca="false">ROUND($C36,2)</f>
        <v>0</v>
      </c>
    </row>
    <row r="37" customFormat="false" ht="12.75" hidden="true" customHeight="false" outlineLevel="0" collapsed="false">
      <c r="A37" s="336"/>
      <c r="B37" s="337"/>
      <c r="C37" s="338"/>
      <c r="D37" s="339" t="str">
        <f aca="false">IF(Q37&gt;1,VLOOKUP(Q37,'Reference Data'!$B$9:$F$59,5,FALSE()),"")</f>
        <v/>
      </c>
      <c r="E37" s="340" t="str">
        <f aca="false">IF(ISNUMBER($R37),$R37,"")</f>
        <v/>
      </c>
      <c r="F37" s="341" t="str">
        <f aca="false">IF(ISNUMBER(C37),IF(ISNUMBER(E37),ROUND(AC37*E37,2),""),"")</f>
        <v/>
      </c>
      <c r="G37" s="342" t="str">
        <f aca="false">IF(Q37&gt;1,VLOOKUP(Q37,'Reference Data'!$B$9:$F$59,3,FALSE()),"")</f>
        <v/>
      </c>
      <c r="H37" s="343" t="str">
        <f aca="false">IF(Q37&gt;1,VLOOKUP(Q37,'Reference Data'!$B$9:$F$59,4,FALSE()),"")</f>
        <v/>
      </c>
      <c r="I37" s="344" t="str">
        <f aca="false">IF(ISBLANK($A37),"",IF(ISBLANK($B$8),"Select Date Error!",IF($R37="N/A","N/A",$X37)))</f>
        <v/>
      </c>
      <c r="J37" s="312"/>
      <c r="K37" s="345" t="str">
        <f aca="false">IF(ISNUMBER($N37),$I37-$N37,$AB37)</f>
        <v/>
      </c>
      <c r="L37" s="346"/>
      <c r="N37" s="347" t="str">
        <f aca="false">$AA37</f>
        <v/>
      </c>
      <c r="O37" s="348"/>
      <c r="P37" s="349"/>
      <c r="Q37" s="350" t="n">
        <f aca="false">IF(ISBLANK($A37),1,VLOOKUP($A37,'Reference Data'!$A$9:$B$59,2,FALSE()))</f>
        <v>1</v>
      </c>
      <c r="R37" s="351" t="e">
        <f aca="false">VLOOKUP(Q37,'Reference Data'!$B$9:Z$59,($P$7+4),FALSE())</f>
        <v>#N/A</v>
      </c>
      <c r="S37" s="352" t="str">
        <f aca="false">IF(Q37&gt;1,ROUND(R37*AC37,2),"")</f>
        <v/>
      </c>
      <c r="T37" s="351" t="str">
        <f aca="false">IF(ISNUMBER(E37),E37,"")</f>
        <v/>
      </c>
      <c r="U37" s="353" t="str">
        <f aca="false">IF(ISNUMBER(T37),ROUND(E37*AC37,2),"")</f>
        <v/>
      </c>
      <c r="V37" s="354" t="n">
        <f aca="false">IF(ISNUMBER(G37),G37,0)</f>
        <v>0</v>
      </c>
      <c r="W37" s="355" t="n">
        <f aca="false">IF(ISNUMBER(H37),H37,0)</f>
        <v>0</v>
      </c>
      <c r="X37" s="352" t="str">
        <f aca="false">IF(Q37&gt;1,IF(ISNUMBER(U37),ROUND(U37*(1+W37)+V37,2),S37),"")</f>
        <v/>
      </c>
      <c r="Y37" s="356" t="e">
        <f aca="false">IF(W37&gt;$AB$7,$AB$7,W37)</f>
        <v>#N/A</v>
      </c>
      <c r="Z37" s="353" t="str">
        <f aca="false">IF(ISNUMBER(U37),ROUND(U37*(Y37+1)+V37,2),S37)</f>
        <v/>
      </c>
      <c r="AA37" s="352" t="str">
        <f aca="false">IF(AND(Q37&gt;1,S37&gt;0,S37&lt;Z37),S37,Z37)</f>
        <v/>
      </c>
      <c r="AB37" s="353" t="str">
        <f aca="false">IF(AND(ISNUMBER(X37),ISNUMBER(AA37)),IF((X37-AA37)&gt;0,X37-AA37,""),"")</f>
        <v/>
      </c>
      <c r="AC37" s="353" t="n">
        <f aca="false">ROUND($C37,2)</f>
        <v>0</v>
      </c>
    </row>
    <row r="38" customFormat="false" ht="12.75" hidden="true" customHeight="false" outlineLevel="0" collapsed="false">
      <c r="A38" s="336"/>
      <c r="B38" s="337"/>
      <c r="C38" s="338"/>
      <c r="D38" s="339" t="str">
        <f aca="false">IF(Q38&gt;1,VLOOKUP(Q38,'Reference Data'!$B$9:$F$59,5,FALSE()),"")</f>
        <v/>
      </c>
      <c r="E38" s="340" t="str">
        <f aca="false">IF(ISNUMBER($R38),$R38,"")</f>
        <v/>
      </c>
      <c r="F38" s="341" t="str">
        <f aca="false">IF(ISNUMBER(C38),IF(ISNUMBER(E38),ROUND(AC38*E38,2),""),"")</f>
        <v/>
      </c>
      <c r="G38" s="342" t="str">
        <f aca="false">IF(Q38&gt;1,VLOOKUP(Q38,'Reference Data'!$B$9:$F$59,3,FALSE()),"")</f>
        <v/>
      </c>
      <c r="H38" s="343" t="str">
        <f aca="false">IF(Q38&gt;1,VLOOKUP(Q38,'Reference Data'!$B$9:$F$59,4,FALSE()),"")</f>
        <v/>
      </c>
      <c r="I38" s="344" t="str">
        <f aca="false">IF(ISBLANK($A38),"",IF(ISBLANK($B$8),"Select Date Error!",IF($R38="N/A","N/A",$X38)))</f>
        <v/>
      </c>
      <c r="J38" s="312"/>
      <c r="K38" s="345" t="str">
        <f aca="false">IF(ISNUMBER($N38),$I38-$N38,$AB38)</f>
        <v/>
      </c>
      <c r="L38" s="346"/>
      <c r="N38" s="347" t="str">
        <f aca="false">$AA38</f>
        <v/>
      </c>
      <c r="O38" s="348"/>
      <c r="P38" s="349"/>
      <c r="Q38" s="350" t="n">
        <f aca="false">IF(ISBLANK($A38),1,VLOOKUP($A38,'Reference Data'!$A$9:$B$59,2,FALSE()))</f>
        <v>1</v>
      </c>
      <c r="R38" s="351" t="e">
        <f aca="false">VLOOKUP(Q38,'Reference Data'!$B$9:Z$59,($P$7+4),FALSE())</f>
        <v>#N/A</v>
      </c>
      <c r="S38" s="352" t="str">
        <f aca="false">IF(Q38&gt;1,ROUND(R38*AC38,2),"")</f>
        <v/>
      </c>
      <c r="T38" s="351" t="str">
        <f aca="false">IF(ISNUMBER(E38),E38,"")</f>
        <v/>
      </c>
      <c r="U38" s="353" t="str">
        <f aca="false">IF(ISNUMBER(T38),ROUND(E38*AC38,2),"")</f>
        <v/>
      </c>
      <c r="V38" s="354" t="n">
        <f aca="false">IF(ISNUMBER(G38),G38,0)</f>
        <v>0</v>
      </c>
      <c r="W38" s="355" t="n">
        <f aca="false">IF(ISNUMBER(H38),H38,0)</f>
        <v>0</v>
      </c>
      <c r="X38" s="352" t="str">
        <f aca="false">IF(Q38&gt;1,IF(ISNUMBER(U38),ROUND(U38*(1+W38)+V38,2),S38),"")</f>
        <v/>
      </c>
      <c r="Y38" s="356" t="e">
        <f aca="false">IF(W38&gt;$AB$7,$AB$7,W38)</f>
        <v>#N/A</v>
      </c>
      <c r="Z38" s="353" t="str">
        <f aca="false">IF(ISNUMBER(U38),ROUND(U38*(Y38+1)+V38,2),S38)</f>
        <v/>
      </c>
      <c r="AA38" s="352" t="str">
        <f aca="false">IF(AND(Q38&gt;1,S38&gt;0,S38&lt;Z38),S38,Z38)</f>
        <v/>
      </c>
      <c r="AB38" s="353" t="str">
        <f aca="false">IF(AND(ISNUMBER(X38),ISNUMBER(AA38)),IF((X38-AA38)&gt;0,X38-AA38,""),"")</f>
        <v/>
      </c>
      <c r="AC38" s="353" t="n">
        <f aca="false">ROUND($C38,2)</f>
        <v>0</v>
      </c>
    </row>
    <row r="39" customFormat="false" ht="12.75" hidden="true" customHeight="false" outlineLevel="0" collapsed="false">
      <c r="A39" s="336"/>
      <c r="B39" s="337"/>
      <c r="C39" s="338"/>
      <c r="D39" s="339" t="str">
        <f aca="false">IF(Q39&gt;1,VLOOKUP(Q39,'Reference Data'!$B$9:$F$59,5,FALSE()),"")</f>
        <v/>
      </c>
      <c r="E39" s="340" t="str">
        <f aca="false">IF(ISNUMBER($R39),$R39,"")</f>
        <v/>
      </c>
      <c r="F39" s="341" t="str">
        <f aca="false">IF(ISNUMBER(C39),IF(ISNUMBER(E39),ROUND(AC39*E39,2),""),"")</f>
        <v/>
      </c>
      <c r="G39" s="342" t="str">
        <f aca="false">IF(Q39&gt;1,VLOOKUP(Q39,'Reference Data'!$B$9:$F$59,3,FALSE()),"")</f>
        <v/>
      </c>
      <c r="H39" s="343" t="str">
        <f aca="false">IF(Q39&gt;1,VLOOKUP(Q39,'Reference Data'!$B$9:$F$59,4,FALSE()),"")</f>
        <v/>
      </c>
      <c r="I39" s="344" t="str">
        <f aca="false">IF(ISBLANK($A39),"",IF(ISBLANK($B$8),"Select Date Error!",IF($R39="N/A","N/A",$X39)))</f>
        <v/>
      </c>
      <c r="J39" s="312"/>
      <c r="K39" s="345" t="str">
        <f aca="false">IF(ISNUMBER($N39),$I39-$N39,$AB39)</f>
        <v/>
      </c>
      <c r="L39" s="346"/>
      <c r="N39" s="347" t="str">
        <f aca="false">$AA39</f>
        <v/>
      </c>
      <c r="O39" s="348"/>
      <c r="P39" s="349"/>
      <c r="Q39" s="350" t="n">
        <f aca="false">IF(ISBLANK($A39),1,VLOOKUP($A39,'Reference Data'!$A$9:$B$59,2,FALSE()))</f>
        <v>1</v>
      </c>
      <c r="R39" s="351" t="e">
        <f aca="false">VLOOKUP(Q39,'Reference Data'!$B$9:Z$59,($P$7+4),FALSE())</f>
        <v>#N/A</v>
      </c>
      <c r="S39" s="352" t="str">
        <f aca="false">IF(Q39&gt;1,ROUND(R39*AC39,2),"")</f>
        <v/>
      </c>
      <c r="T39" s="351" t="str">
        <f aca="false">IF(ISNUMBER(E39),E39,"")</f>
        <v/>
      </c>
      <c r="U39" s="353" t="str">
        <f aca="false">IF(ISNUMBER(T39),ROUND(E39*AC39,2),"")</f>
        <v/>
      </c>
      <c r="V39" s="354" t="n">
        <f aca="false">IF(ISNUMBER(G39),G39,0)</f>
        <v>0</v>
      </c>
      <c r="W39" s="355" t="n">
        <f aca="false">IF(ISNUMBER(H39),H39,0)</f>
        <v>0</v>
      </c>
      <c r="X39" s="352" t="str">
        <f aca="false">IF(Q39&gt;1,IF(ISNUMBER(U39),ROUND(U39*(1+W39)+V39,2),S39),"")</f>
        <v/>
      </c>
      <c r="Y39" s="356" t="e">
        <f aca="false">IF(W39&gt;$AB$7,$AB$7,W39)</f>
        <v>#N/A</v>
      </c>
      <c r="Z39" s="353" t="str">
        <f aca="false">IF(ISNUMBER(U39),ROUND(U39*(Y39+1)+V39,2),S39)</f>
        <v/>
      </c>
      <c r="AA39" s="352" t="str">
        <f aca="false">IF(AND(Q39&gt;1,S39&gt;0,S39&lt;Z39),S39,Z39)</f>
        <v/>
      </c>
      <c r="AB39" s="353" t="str">
        <f aca="false">IF(AND(ISNUMBER(X39),ISNUMBER(AA39)),IF((X39-AA39)&gt;0,X39-AA39,""),"")</f>
        <v/>
      </c>
      <c r="AC39" s="353" t="n">
        <f aca="false">ROUND($C39,2)</f>
        <v>0</v>
      </c>
    </row>
    <row r="40" customFormat="false" ht="12.75" hidden="true" customHeight="false" outlineLevel="0" collapsed="false">
      <c r="A40" s="336"/>
      <c r="B40" s="337"/>
      <c r="C40" s="338"/>
      <c r="D40" s="339" t="str">
        <f aca="false">IF(Q40&gt;1,VLOOKUP(Q40,'Reference Data'!$B$9:$F$59,5,FALSE()),"")</f>
        <v/>
      </c>
      <c r="E40" s="340" t="str">
        <f aca="false">IF(ISNUMBER($R40),$R40,"")</f>
        <v/>
      </c>
      <c r="F40" s="341" t="str">
        <f aca="false">IF(ISNUMBER(C40),IF(ISNUMBER(E40),ROUND(AC40*E40,2),""),"")</f>
        <v/>
      </c>
      <c r="G40" s="342" t="str">
        <f aca="false">IF(Q40&gt;1,VLOOKUP(Q40,'Reference Data'!$B$9:$F$59,3,FALSE()),"")</f>
        <v/>
      </c>
      <c r="H40" s="343" t="str">
        <f aca="false">IF(Q40&gt;1,VLOOKUP(Q40,'Reference Data'!$B$9:$F$59,4,FALSE()),"")</f>
        <v/>
      </c>
      <c r="I40" s="344" t="str">
        <f aca="false">IF(ISBLANK($A40),"",IF(ISBLANK($B$8),"Select Date Error!",IF($R40="N/A","N/A",$X40)))</f>
        <v/>
      </c>
      <c r="J40" s="312"/>
      <c r="K40" s="345" t="str">
        <f aca="false">IF(ISNUMBER($N40),$I40-$N40,$AB40)</f>
        <v/>
      </c>
      <c r="L40" s="346"/>
      <c r="N40" s="347" t="str">
        <f aca="false">$AA40</f>
        <v/>
      </c>
      <c r="O40" s="348"/>
      <c r="P40" s="349"/>
      <c r="Q40" s="350" t="n">
        <f aca="false">IF(ISBLANK($A40),1,VLOOKUP($A40,'Reference Data'!$A$9:$B$59,2,FALSE()))</f>
        <v>1</v>
      </c>
      <c r="R40" s="351" t="e">
        <f aca="false">VLOOKUP(Q40,'Reference Data'!$B$9:Z$59,($P$7+4),FALSE())</f>
        <v>#N/A</v>
      </c>
      <c r="S40" s="352" t="str">
        <f aca="false">IF(Q40&gt;1,ROUND(R40*AC40,2),"")</f>
        <v/>
      </c>
      <c r="T40" s="351" t="str">
        <f aca="false">IF(ISNUMBER(E40),E40,"")</f>
        <v/>
      </c>
      <c r="U40" s="353" t="str">
        <f aca="false">IF(ISNUMBER(T40),ROUND(E40*AC40,2),"")</f>
        <v/>
      </c>
      <c r="V40" s="354" t="n">
        <f aca="false">IF(ISNUMBER(G40),G40,0)</f>
        <v>0</v>
      </c>
      <c r="W40" s="355" t="n">
        <f aca="false">IF(ISNUMBER(H40),H40,0)</f>
        <v>0</v>
      </c>
      <c r="X40" s="352" t="str">
        <f aca="false">IF(Q40&gt;1,IF(ISNUMBER(U40),ROUND(U40*(1+W40)+V40,2),S40),"")</f>
        <v/>
      </c>
      <c r="Y40" s="356" t="e">
        <f aca="false">IF(W40&gt;$AB$7,$AB$7,W40)</f>
        <v>#N/A</v>
      </c>
      <c r="Z40" s="353" t="str">
        <f aca="false">IF(ISNUMBER(U40),ROUND(U40*(Y40+1)+V40,2),S40)</f>
        <v/>
      </c>
      <c r="AA40" s="352" t="str">
        <f aca="false">IF(AND(Q40&gt;1,S40&gt;0,S40&lt;Z40),S40,Z40)</f>
        <v/>
      </c>
      <c r="AB40" s="353" t="str">
        <f aca="false">IF(AND(ISNUMBER(X40),ISNUMBER(AA40)),IF((X40-AA40)&gt;0,X40-AA40,""),"")</f>
        <v/>
      </c>
      <c r="AC40" s="353" t="n">
        <f aca="false">ROUND($C40,2)</f>
        <v>0</v>
      </c>
    </row>
    <row r="41" customFormat="false" ht="12.75" hidden="true" customHeight="false" outlineLevel="0" collapsed="false">
      <c r="A41" s="336"/>
      <c r="B41" s="337"/>
      <c r="C41" s="338"/>
      <c r="D41" s="339" t="str">
        <f aca="false">IF(Q41&gt;1,VLOOKUP(Q41,'Reference Data'!$B$9:$F$59,5,FALSE()),"")</f>
        <v/>
      </c>
      <c r="E41" s="340" t="str">
        <f aca="false">IF(ISNUMBER($R41),$R41,"")</f>
        <v/>
      </c>
      <c r="F41" s="341" t="str">
        <f aca="false">IF(ISNUMBER(C41),IF(ISNUMBER(E41),ROUND(AC41*E41,2),""),"")</f>
        <v/>
      </c>
      <c r="G41" s="342" t="str">
        <f aca="false">IF(Q41&gt;1,VLOOKUP(Q41,'Reference Data'!$B$9:$F$59,3,FALSE()),"")</f>
        <v/>
      </c>
      <c r="H41" s="343" t="str">
        <f aca="false">IF(Q41&gt;1,VLOOKUP(Q41,'Reference Data'!$B$9:$F$59,4,FALSE()),"")</f>
        <v/>
      </c>
      <c r="I41" s="344" t="str">
        <f aca="false">IF(ISBLANK($A41),"",IF(ISBLANK($B$8),"Select Date Error!",IF($R41="N/A","N/A",$X41)))</f>
        <v/>
      </c>
      <c r="J41" s="312"/>
      <c r="K41" s="345" t="str">
        <f aca="false">IF(ISNUMBER($N41),$I41-$N41,$AB41)</f>
        <v/>
      </c>
      <c r="L41" s="346"/>
      <c r="N41" s="347" t="str">
        <f aca="false">$AA41</f>
        <v/>
      </c>
      <c r="O41" s="348"/>
      <c r="P41" s="349"/>
      <c r="Q41" s="350" t="n">
        <f aca="false">IF(ISBLANK($A41),1,VLOOKUP($A41,'Reference Data'!$A$9:$B$59,2,FALSE()))</f>
        <v>1</v>
      </c>
      <c r="R41" s="351" t="e">
        <f aca="false">VLOOKUP(Q41,'Reference Data'!$B$9:Z$59,($P$7+4),FALSE())</f>
        <v>#N/A</v>
      </c>
      <c r="S41" s="352" t="str">
        <f aca="false">IF(Q41&gt;1,ROUND(R41*AC41,2),"")</f>
        <v/>
      </c>
      <c r="T41" s="351" t="str">
        <f aca="false">IF(ISNUMBER(E41),E41,"")</f>
        <v/>
      </c>
      <c r="U41" s="353" t="str">
        <f aca="false">IF(ISNUMBER(T41),ROUND(E41*AC41,2),"")</f>
        <v/>
      </c>
      <c r="V41" s="354" t="n">
        <f aca="false">IF(ISNUMBER(G41),G41,0)</f>
        <v>0</v>
      </c>
      <c r="W41" s="355" t="n">
        <f aca="false">IF(ISNUMBER(H41),H41,0)</f>
        <v>0</v>
      </c>
      <c r="X41" s="352" t="str">
        <f aca="false">IF(Q41&gt;1,IF(ISNUMBER(U41),ROUND(U41*(1+W41)+V41,2),S41),"")</f>
        <v/>
      </c>
      <c r="Y41" s="356" t="e">
        <f aca="false">IF(W41&gt;$AB$7,$AB$7,W41)</f>
        <v>#N/A</v>
      </c>
      <c r="Z41" s="353" t="str">
        <f aca="false">IF(ISNUMBER(U41),ROUND(U41*(Y41+1)+V41,2),S41)</f>
        <v/>
      </c>
      <c r="AA41" s="352" t="str">
        <f aca="false">IF(AND(Q41&gt;1,S41&gt;0,S41&lt;Z41),S41,Z41)</f>
        <v/>
      </c>
      <c r="AB41" s="353" t="str">
        <f aca="false">IF(AND(ISNUMBER(X41),ISNUMBER(AA41)),IF((X41-AA41)&gt;0,X41-AA41,""),"")</f>
        <v/>
      </c>
      <c r="AC41" s="353" t="n">
        <f aca="false">ROUND($C41,2)</f>
        <v>0</v>
      </c>
    </row>
    <row r="42" customFormat="false" ht="12.75" hidden="true" customHeight="false" outlineLevel="0" collapsed="false">
      <c r="A42" s="336"/>
      <c r="B42" s="337"/>
      <c r="C42" s="338"/>
      <c r="D42" s="339" t="str">
        <f aca="false">IF(Q42&gt;1,VLOOKUP(Q42,'Reference Data'!$B$9:$F$59,5,FALSE()),"")</f>
        <v/>
      </c>
      <c r="E42" s="340" t="str">
        <f aca="false">IF(ISNUMBER($R42),$R42,"")</f>
        <v/>
      </c>
      <c r="F42" s="341" t="str">
        <f aca="false">IF(ISNUMBER(C42),IF(ISNUMBER(E42),ROUND(AC42*E42,2),""),"")</f>
        <v/>
      </c>
      <c r="G42" s="342" t="str">
        <f aca="false">IF(Q42&gt;1,VLOOKUP(Q42,'Reference Data'!$B$9:$F$59,3,FALSE()),"")</f>
        <v/>
      </c>
      <c r="H42" s="343" t="str">
        <f aca="false">IF(Q42&gt;1,VLOOKUP(Q42,'Reference Data'!$B$9:$F$59,4,FALSE()),"")</f>
        <v/>
      </c>
      <c r="I42" s="344" t="str">
        <f aca="false">IF(ISBLANK($A42),"",IF(ISBLANK($B$8),"Select Date Error!",IF($R42="N/A","N/A",$X42)))</f>
        <v/>
      </c>
      <c r="J42" s="312"/>
      <c r="K42" s="345" t="str">
        <f aca="false">IF(ISNUMBER($N42),$I42-$N42,$AB42)</f>
        <v/>
      </c>
      <c r="L42" s="346"/>
      <c r="N42" s="347" t="str">
        <f aca="false">$AA42</f>
        <v/>
      </c>
      <c r="O42" s="348"/>
      <c r="P42" s="349"/>
      <c r="Q42" s="350" t="n">
        <f aca="false">IF(ISBLANK($A42),1,VLOOKUP($A42,'Reference Data'!$A$9:$B$59,2,FALSE()))</f>
        <v>1</v>
      </c>
      <c r="R42" s="351" t="e">
        <f aca="false">VLOOKUP(Q42,'Reference Data'!$B$9:Z$59,($P$7+4),FALSE())</f>
        <v>#N/A</v>
      </c>
      <c r="S42" s="352" t="str">
        <f aca="false">IF(Q42&gt;1,ROUND(R42*AC42,2),"")</f>
        <v/>
      </c>
      <c r="T42" s="351" t="str">
        <f aca="false">IF(ISNUMBER(E42),E42,"")</f>
        <v/>
      </c>
      <c r="U42" s="353" t="str">
        <f aca="false">IF(ISNUMBER(T42),ROUND(E42*AC42,2),"")</f>
        <v/>
      </c>
      <c r="V42" s="354" t="n">
        <f aca="false">IF(ISNUMBER(G42),G42,0)</f>
        <v>0</v>
      </c>
      <c r="W42" s="355" t="n">
        <f aca="false">IF(ISNUMBER(H42),H42,0)</f>
        <v>0</v>
      </c>
      <c r="X42" s="352" t="str">
        <f aca="false">IF(Q42&gt;1,IF(ISNUMBER(U42),ROUND(U42*(1+W42)+V42,2),S42),"")</f>
        <v/>
      </c>
      <c r="Y42" s="356" t="e">
        <f aca="false">IF(W42&gt;$AB$7,$AB$7,W42)</f>
        <v>#N/A</v>
      </c>
      <c r="Z42" s="353" t="str">
        <f aca="false">IF(ISNUMBER(U42),ROUND(U42*(Y42+1)+V42,2),S42)</f>
        <v/>
      </c>
      <c r="AA42" s="352" t="str">
        <f aca="false">IF(AND(Q42&gt;1,S42&gt;0,S42&lt;Z42),S42,Z42)</f>
        <v/>
      </c>
      <c r="AB42" s="353" t="str">
        <f aca="false">IF(AND(ISNUMBER(X42),ISNUMBER(AA42)),IF((X42-AA42)&gt;0,X42-AA42,""),"")</f>
        <v/>
      </c>
      <c r="AC42" s="353" t="n">
        <f aca="false">ROUND($C42,2)</f>
        <v>0</v>
      </c>
    </row>
    <row r="43" customFormat="false" ht="12.75" hidden="true" customHeight="false" outlineLevel="0" collapsed="false">
      <c r="A43" s="336"/>
      <c r="B43" s="337"/>
      <c r="C43" s="338"/>
      <c r="D43" s="339" t="str">
        <f aca="false">IF(Q43&gt;1,VLOOKUP(Q43,'Reference Data'!$B$9:$F$59,5,FALSE()),"")</f>
        <v/>
      </c>
      <c r="E43" s="340" t="str">
        <f aca="false">IF(ISNUMBER($R43),$R43,"")</f>
        <v/>
      </c>
      <c r="F43" s="341" t="str">
        <f aca="false">IF(ISNUMBER(C43),IF(ISNUMBER(E43),ROUND(AC43*E43,2),""),"")</f>
        <v/>
      </c>
      <c r="G43" s="342" t="str">
        <f aca="false">IF(Q43&gt;1,VLOOKUP(Q43,'Reference Data'!$B$9:$F$59,3,FALSE()),"")</f>
        <v/>
      </c>
      <c r="H43" s="343" t="str">
        <f aca="false">IF(Q43&gt;1,VLOOKUP(Q43,'Reference Data'!$B$9:$F$59,4,FALSE()),"")</f>
        <v/>
      </c>
      <c r="I43" s="344" t="str">
        <f aca="false">IF(ISBLANK($A43),"",IF(ISBLANK($B$8),"Select Date Error!",IF($R43="N/A","N/A",$X43)))</f>
        <v/>
      </c>
      <c r="J43" s="312"/>
      <c r="K43" s="345" t="str">
        <f aca="false">IF(ISNUMBER($N43),$I43-$N43,$AB43)</f>
        <v/>
      </c>
      <c r="L43" s="346"/>
      <c r="N43" s="347" t="str">
        <f aca="false">$AA43</f>
        <v/>
      </c>
      <c r="O43" s="348"/>
      <c r="P43" s="349"/>
      <c r="Q43" s="350" t="n">
        <f aca="false">IF(ISBLANK($A43),1,VLOOKUP($A43,'Reference Data'!$A$9:$B$59,2,FALSE()))</f>
        <v>1</v>
      </c>
      <c r="R43" s="351" t="e">
        <f aca="false">VLOOKUP(Q43,'Reference Data'!$B$9:Z$59,($P$7+4),FALSE())</f>
        <v>#N/A</v>
      </c>
      <c r="S43" s="352" t="str">
        <f aca="false">IF(Q43&gt;1,ROUND(R43*AC43,2),"")</f>
        <v/>
      </c>
      <c r="T43" s="351" t="str">
        <f aca="false">IF(ISNUMBER(E43),E43,"")</f>
        <v/>
      </c>
      <c r="U43" s="353" t="str">
        <f aca="false">IF(ISNUMBER(T43),ROUND(E43*AC43,2),"")</f>
        <v/>
      </c>
      <c r="V43" s="354" t="n">
        <f aca="false">IF(ISNUMBER(G43),G43,0)</f>
        <v>0</v>
      </c>
      <c r="W43" s="355" t="n">
        <f aca="false">IF(ISNUMBER(H43),H43,0)</f>
        <v>0</v>
      </c>
      <c r="X43" s="352" t="str">
        <f aca="false">IF(Q43&gt;1,IF(ISNUMBER(U43),ROUND(U43*(1+W43)+V43,2),S43),"")</f>
        <v/>
      </c>
      <c r="Y43" s="356" t="e">
        <f aca="false">IF(W43&gt;$AB$7,$AB$7,W43)</f>
        <v>#N/A</v>
      </c>
      <c r="Z43" s="353" t="str">
        <f aca="false">IF(ISNUMBER(U43),ROUND(U43*(Y43+1)+V43,2),S43)</f>
        <v/>
      </c>
      <c r="AA43" s="352" t="str">
        <f aca="false">IF(AND(Q43&gt;1,S43&gt;0,S43&lt;Z43),S43,Z43)</f>
        <v/>
      </c>
      <c r="AB43" s="353" t="str">
        <f aca="false">IF(AND(ISNUMBER(X43),ISNUMBER(AA43)),IF((X43-AA43)&gt;0,X43-AA43,""),"")</f>
        <v/>
      </c>
      <c r="AC43" s="353" t="n">
        <f aca="false">ROUND($C43,2)</f>
        <v>0</v>
      </c>
    </row>
    <row r="44" customFormat="false" ht="12.75" hidden="true" customHeight="false" outlineLevel="0" collapsed="false">
      <c r="A44" s="336"/>
      <c r="B44" s="337"/>
      <c r="C44" s="338"/>
      <c r="D44" s="339" t="str">
        <f aca="false">IF(Q44&gt;1,VLOOKUP(Q44,'Reference Data'!$B$9:$F$59,5,FALSE()),"")</f>
        <v/>
      </c>
      <c r="E44" s="340" t="str">
        <f aca="false">IF(ISNUMBER($R44),$R44,"")</f>
        <v/>
      </c>
      <c r="F44" s="341" t="str">
        <f aca="false">IF(ISNUMBER(C44),IF(ISNUMBER(E44),ROUND(AC44*E44,2),""),"")</f>
        <v/>
      </c>
      <c r="G44" s="342" t="str">
        <f aca="false">IF(Q44&gt;1,VLOOKUP(Q44,'Reference Data'!$B$9:$F$59,3,FALSE()),"")</f>
        <v/>
      </c>
      <c r="H44" s="343" t="str">
        <f aca="false">IF(Q44&gt;1,VLOOKUP(Q44,'Reference Data'!$B$9:$F$59,4,FALSE()),"")</f>
        <v/>
      </c>
      <c r="I44" s="344" t="str">
        <f aca="false">IF(ISBLANK($A44),"",IF(ISBLANK($B$8),"Select Date Error!",IF($R44="N/A","N/A",$X44)))</f>
        <v/>
      </c>
      <c r="J44" s="312"/>
      <c r="K44" s="345" t="str">
        <f aca="false">IF(ISNUMBER($N44),$I44-$N44,$AB44)</f>
        <v/>
      </c>
      <c r="L44" s="346"/>
      <c r="N44" s="347" t="str">
        <f aca="false">$AA44</f>
        <v/>
      </c>
      <c r="O44" s="348"/>
      <c r="P44" s="349"/>
      <c r="Q44" s="350" t="n">
        <f aca="false">IF(ISBLANK($A44),1,VLOOKUP($A44,'Reference Data'!$A$9:$B$59,2,FALSE()))</f>
        <v>1</v>
      </c>
      <c r="R44" s="351" t="e">
        <f aca="false">VLOOKUP(Q44,'Reference Data'!$B$9:Z$59,($P$7+4),FALSE())</f>
        <v>#N/A</v>
      </c>
      <c r="S44" s="352" t="str">
        <f aca="false">IF(Q44&gt;1,ROUND(R44*AC44,2),"")</f>
        <v/>
      </c>
      <c r="T44" s="351" t="str">
        <f aca="false">IF(ISNUMBER(E44),E44,"")</f>
        <v/>
      </c>
      <c r="U44" s="353" t="str">
        <f aca="false">IF(ISNUMBER(T44),ROUND(E44*AC44,2),"")</f>
        <v/>
      </c>
      <c r="V44" s="354" t="n">
        <f aca="false">IF(ISNUMBER(G44),G44,0)</f>
        <v>0</v>
      </c>
      <c r="W44" s="355" t="n">
        <f aca="false">IF(ISNUMBER(H44),H44,0)</f>
        <v>0</v>
      </c>
      <c r="X44" s="352" t="str">
        <f aca="false">IF(Q44&gt;1,IF(ISNUMBER(U44),ROUND(U44*(1+W44)+V44,2),S44),"")</f>
        <v/>
      </c>
      <c r="Y44" s="356" t="e">
        <f aca="false">IF(W44&gt;$AB$7,$AB$7,W44)</f>
        <v>#N/A</v>
      </c>
      <c r="Z44" s="353" t="str">
        <f aca="false">IF(ISNUMBER(U44),ROUND(U44*(Y44+1)+V44,2),S44)</f>
        <v/>
      </c>
      <c r="AA44" s="352" t="str">
        <f aca="false">IF(AND(Q44&gt;1,S44&gt;0,S44&lt;Z44),S44,Z44)</f>
        <v/>
      </c>
      <c r="AB44" s="353" t="str">
        <f aca="false">IF(AND(ISNUMBER(X44),ISNUMBER(AA44)),IF((X44-AA44)&gt;0,X44-AA44,""),"")</f>
        <v/>
      </c>
      <c r="AC44" s="353" t="n">
        <f aca="false">ROUND($C44,2)</f>
        <v>0</v>
      </c>
    </row>
    <row r="45" customFormat="false" ht="12.75" hidden="true" customHeight="false" outlineLevel="0" collapsed="false">
      <c r="A45" s="336"/>
      <c r="B45" s="337"/>
      <c r="C45" s="338"/>
      <c r="D45" s="339" t="str">
        <f aca="false">IF(Q45&gt;1,VLOOKUP(Q45,'Reference Data'!$B$9:$F$59,5,FALSE()),"")</f>
        <v/>
      </c>
      <c r="E45" s="340" t="str">
        <f aca="false">IF(ISNUMBER($R45),$R45,"")</f>
        <v/>
      </c>
      <c r="F45" s="341" t="str">
        <f aca="false">IF(ISNUMBER(C45),IF(ISNUMBER(E45),ROUND(AC45*E45,2),""),"")</f>
        <v/>
      </c>
      <c r="G45" s="342" t="str">
        <f aca="false">IF(Q45&gt;1,VLOOKUP(Q45,'Reference Data'!$B$9:$F$59,3,FALSE()),"")</f>
        <v/>
      </c>
      <c r="H45" s="343" t="str">
        <f aca="false">IF(Q45&gt;1,VLOOKUP(Q45,'Reference Data'!$B$9:$F$59,4,FALSE()),"")</f>
        <v/>
      </c>
      <c r="I45" s="344" t="str">
        <f aca="false">IF(ISBLANK($A45),"",IF(ISBLANK($B$8),"Select Date Error!",IF($R45="N/A","N/A",$X45)))</f>
        <v/>
      </c>
      <c r="J45" s="312"/>
      <c r="K45" s="345" t="str">
        <f aca="false">IF(ISNUMBER($N45),$I45-$N45,$AB45)</f>
        <v/>
      </c>
      <c r="L45" s="346"/>
      <c r="N45" s="347" t="str">
        <f aca="false">$AA45</f>
        <v/>
      </c>
      <c r="O45" s="348"/>
      <c r="P45" s="349"/>
      <c r="Q45" s="350" t="n">
        <f aca="false">IF(ISBLANK($A45),1,VLOOKUP($A45,'Reference Data'!$A$9:$B$59,2,FALSE()))</f>
        <v>1</v>
      </c>
      <c r="R45" s="351" t="e">
        <f aca="false">VLOOKUP(Q45,'Reference Data'!$B$9:Z$59,($P$7+4),FALSE())</f>
        <v>#N/A</v>
      </c>
      <c r="S45" s="352" t="str">
        <f aca="false">IF(Q45&gt;1,ROUND(R45*AC45,2),"")</f>
        <v/>
      </c>
      <c r="T45" s="351" t="str">
        <f aca="false">IF(ISNUMBER(E45),E45,"")</f>
        <v/>
      </c>
      <c r="U45" s="353" t="str">
        <f aca="false">IF(ISNUMBER(T45),ROUND(E45*AC45,2),"")</f>
        <v/>
      </c>
      <c r="V45" s="354" t="n">
        <f aca="false">IF(ISNUMBER(G45),G45,0)</f>
        <v>0</v>
      </c>
      <c r="W45" s="355" t="n">
        <f aca="false">IF(ISNUMBER(H45),H45,0)</f>
        <v>0</v>
      </c>
      <c r="X45" s="352" t="str">
        <f aca="false">IF(Q45&gt;1,IF(ISNUMBER(U45),ROUND(U45*(1+W45)+V45,2),S45),"")</f>
        <v/>
      </c>
      <c r="Y45" s="356" t="e">
        <f aca="false">IF(W45&gt;$AB$7,$AB$7,W45)</f>
        <v>#N/A</v>
      </c>
      <c r="Z45" s="353" t="str">
        <f aca="false">IF(ISNUMBER(U45),ROUND(U45*(Y45+1)+V45,2),S45)</f>
        <v/>
      </c>
      <c r="AA45" s="352" t="str">
        <f aca="false">IF(AND(Q45&gt;1,S45&gt;0,S45&lt;Z45),S45,Z45)</f>
        <v/>
      </c>
      <c r="AB45" s="353" t="str">
        <f aca="false">IF(AND(ISNUMBER(X45),ISNUMBER(AA45)),IF((X45-AA45)&gt;0,X45-AA45,""),"")</f>
        <v/>
      </c>
      <c r="AC45" s="353" t="n">
        <f aca="false">ROUND($C45,2)</f>
        <v>0</v>
      </c>
    </row>
    <row r="46" customFormat="false" ht="12.75" hidden="true" customHeight="false" outlineLevel="0" collapsed="false">
      <c r="A46" s="336"/>
      <c r="B46" s="337"/>
      <c r="C46" s="338"/>
      <c r="D46" s="339" t="str">
        <f aca="false">IF(Q46&gt;1,VLOOKUP(Q46,'Reference Data'!$B$9:$F$59,5,FALSE()),"")</f>
        <v/>
      </c>
      <c r="E46" s="340" t="str">
        <f aca="false">IF(ISNUMBER($R46),$R46,"")</f>
        <v/>
      </c>
      <c r="F46" s="341" t="str">
        <f aca="false">IF(ISNUMBER(C46),IF(ISNUMBER(E46),ROUND(AC46*E46,2),""),"")</f>
        <v/>
      </c>
      <c r="G46" s="342" t="str">
        <f aca="false">IF(Q46&gt;1,VLOOKUP(Q46,'Reference Data'!$B$9:$F$59,3,FALSE()),"")</f>
        <v/>
      </c>
      <c r="H46" s="343" t="str">
        <f aca="false">IF(Q46&gt;1,VLOOKUP(Q46,'Reference Data'!$B$9:$F$59,4,FALSE()),"")</f>
        <v/>
      </c>
      <c r="I46" s="344" t="str">
        <f aca="false">IF(ISBLANK($A46),"",IF(ISBLANK($B$8),"Select Date Error!",IF($R46="N/A","N/A",$X46)))</f>
        <v/>
      </c>
      <c r="J46" s="312"/>
      <c r="K46" s="345" t="str">
        <f aca="false">IF(ISNUMBER($N46),$I46-$N46,$AB46)</f>
        <v/>
      </c>
      <c r="L46" s="346"/>
      <c r="N46" s="347" t="str">
        <f aca="false">$AA46</f>
        <v/>
      </c>
      <c r="O46" s="348"/>
      <c r="P46" s="349"/>
      <c r="Q46" s="350" t="n">
        <f aca="false">IF(ISBLANK($A46),1,VLOOKUP($A46,'Reference Data'!$A$9:$B$59,2,FALSE()))</f>
        <v>1</v>
      </c>
      <c r="R46" s="351" t="e">
        <f aca="false">VLOOKUP(Q46,'Reference Data'!$B$9:Z$59,($P$7+4),FALSE())</f>
        <v>#N/A</v>
      </c>
      <c r="S46" s="352" t="str">
        <f aca="false">IF(Q46&gt;1,ROUND(R46*AC46,2),"")</f>
        <v/>
      </c>
      <c r="T46" s="351" t="str">
        <f aca="false">IF(ISNUMBER(E46),E46,"")</f>
        <v/>
      </c>
      <c r="U46" s="353" t="str">
        <f aca="false">IF(ISNUMBER(T46),ROUND(E46*AC46,2),"")</f>
        <v/>
      </c>
      <c r="V46" s="354" t="n">
        <f aca="false">IF(ISNUMBER(G46),G46,0)</f>
        <v>0</v>
      </c>
      <c r="W46" s="355" t="n">
        <f aca="false">IF(ISNUMBER(H46),H46,0)</f>
        <v>0</v>
      </c>
      <c r="X46" s="352" t="str">
        <f aca="false">IF(Q46&gt;1,IF(ISNUMBER(U46),ROUND(U46*(1+W46)+V46,2),S46),"")</f>
        <v/>
      </c>
      <c r="Y46" s="356" t="e">
        <f aca="false">IF(W46&gt;$AB$7,$AB$7,W46)</f>
        <v>#N/A</v>
      </c>
      <c r="Z46" s="353" t="str">
        <f aca="false">IF(ISNUMBER(U46),ROUND(U46*(Y46+1)+V46,2),S46)</f>
        <v/>
      </c>
      <c r="AA46" s="352" t="str">
        <f aca="false">IF(AND(Q46&gt;1,S46&gt;0,S46&lt;Z46),S46,Z46)</f>
        <v/>
      </c>
      <c r="AB46" s="353" t="str">
        <f aca="false">IF(AND(ISNUMBER(X46),ISNUMBER(AA46)),IF((X46-AA46)&gt;0,X46-AA46,""),"")</f>
        <v/>
      </c>
      <c r="AC46" s="353" t="n">
        <f aca="false">ROUND($C46,2)</f>
        <v>0</v>
      </c>
    </row>
    <row r="47" customFormat="false" ht="12.75" hidden="true" customHeight="false" outlineLevel="0" collapsed="false">
      <c r="A47" s="336"/>
      <c r="B47" s="337"/>
      <c r="C47" s="338"/>
      <c r="D47" s="339" t="str">
        <f aca="false">IF(Q47&gt;1,VLOOKUP(Q47,'Reference Data'!$B$9:$F$59,5,FALSE()),"")</f>
        <v/>
      </c>
      <c r="E47" s="340" t="str">
        <f aca="false">IF(ISNUMBER($R47),$R47,"")</f>
        <v/>
      </c>
      <c r="F47" s="341" t="str">
        <f aca="false">IF(ISNUMBER(C47),IF(ISNUMBER(E47),ROUND(AC47*E47,2),""),"")</f>
        <v/>
      </c>
      <c r="G47" s="342" t="str">
        <f aca="false">IF(Q47&gt;1,VLOOKUP(Q47,'Reference Data'!$B$9:$F$59,3,FALSE()),"")</f>
        <v/>
      </c>
      <c r="H47" s="343" t="str">
        <f aca="false">IF(Q47&gt;1,VLOOKUP(Q47,'Reference Data'!$B$9:$F$59,4,FALSE()),"")</f>
        <v/>
      </c>
      <c r="I47" s="344" t="str">
        <f aca="false">IF(ISBLANK($A47),"",IF(ISBLANK($B$8),"Select Date Error!",IF($R47="N/A","N/A",$X47)))</f>
        <v/>
      </c>
      <c r="J47" s="312"/>
      <c r="K47" s="345" t="str">
        <f aca="false">IF(ISNUMBER($N47),$I47-$N47,$AB47)</f>
        <v/>
      </c>
      <c r="L47" s="346"/>
      <c r="N47" s="347" t="str">
        <f aca="false">$AA47</f>
        <v/>
      </c>
      <c r="O47" s="348"/>
      <c r="P47" s="349"/>
      <c r="Q47" s="350" t="n">
        <f aca="false">IF(ISBLANK($A47),1,VLOOKUP($A47,'Reference Data'!$A$9:$B$59,2,FALSE()))</f>
        <v>1</v>
      </c>
      <c r="R47" s="351" t="e">
        <f aca="false">VLOOKUP(Q47,'Reference Data'!$B$9:Z$59,($P$7+4),FALSE())</f>
        <v>#N/A</v>
      </c>
      <c r="S47" s="352" t="str">
        <f aca="false">IF(Q47&gt;1,ROUND(R47*AC47,2),"")</f>
        <v/>
      </c>
      <c r="T47" s="351" t="str">
        <f aca="false">IF(ISNUMBER(E47),E47,"")</f>
        <v/>
      </c>
      <c r="U47" s="353" t="str">
        <f aca="false">IF(ISNUMBER(T47),ROUND(E47*AC47,2),"")</f>
        <v/>
      </c>
      <c r="V47" s="354" t="n">
        <f aca="false">IF(ISNUMBER(G47),G47,0)</f>
        <v>0</v>
      </c>
      <c r="W47" s="355" t="n">
        <f aca="false">IF(ISNUMBER(H47),H47,0)</f>
        <v>0</v>
      </c>
      <c r="X47" s="352" t="str">
        <f aca="false">IF(Q47&gt;1,IF(ISNUMBER(U47),ROUND(U47*(1+W47)+V47,2),S47),"")</f>
        <v/>
      </c>
      <c r="Y47" s="356" t="e">
        <f aca="false">IF(W47&gt;$AB$7,$AB$7,W47)</f>
        <v>#N/A</v>
      </c>
      <c r="Z47" s="353" t="str">
        <f aca="false">IF(ISNUMBER(U47),ROUND(U47*(Y47+1)+V47,2),S47)</f>
        <v/>
      </c>
      <c r="AA47" s="352" t="str">
        <f aca="false">IF(AND(Q47&gt;1,S47&gt;0,S47&lt;Z47),S47,Z47)</f>
        <v/>
      </c>
      <c r="AB47" s="353" t="str">
        <f aca="false">IF(AND(ISNUMBER(X47),ISNUMBER(AA47)),IF((X47-AA47)&gt;0,X47-AA47,""),"")</f>
        <v/>
      </c>
      <c r="AC47" s="353" t="n">
        <f aca="false">ROUND($C47,2)</f>
        <v>0</v>
      </c>
    </row>
    <row r="48" customFormat="false" ht="12.75" hidden="true" customHeight="false" outlineLevel="0" collapsed="false">
      <c r="A48" s="336"/>
      <c r="B48" s="337"/>
      <c r="C48" s="338"/>
      <c r="D48" s="339" t="str">
        <f aca="false">IF(Q48&gt;1,VLOOKUP(Q48,'Reference Data'!$B$9:$F$59,5,FALSE()),"")</f>
        <v/>
      </c>
      <c r="E48" s="340" t="str">
        <f aca="false">IF(ISNUMBER($R48),$R48,"")</f>
        <v/>
      </c>
      <c r="F48" s="341" t="str">
        <f aca="false">IF(ISNUMBER(C48),IF(ISNUMBER(E48),ROUND(AC48*E48,2),""),"")</f>
        <v/>
      </c>
      <c r="G48" s="342" t="str">
        <f aca="false">IF(Q48&gt;1,VLOOKUP(Q48,'Reference Data'!$B$9:$F$59,3,FALSE()),"")</f>
        <v/>
      </c>
      <c r="H48" s="343" t="str">
        <f aca="false">IF(Q48&gt;1,VLOOKUP(Q48,'Reference Data'!$B$9:$F$59,4,FALSE()),"")</f>
        <v/>
      </c>
      <c r="I48" s="344" t="str">
        <f aca="false">IF(ISBLANK($A48),"",IF(ISBLANK($B$8),"Select Date Error!",IF($R48="N/A","N/A",$X48)))</f>
        <v/>
      </c>
      <c r="J48" s="312"/>
      <c r="K48" s="345" t="str">
        <f aca="false">IF(ISNUMBER($N48),$I48-$N48,$AB48)</f>
        <v/>
      </c>
      <c r="L48" s="346"/>
      <c r="N48" s="347" t="str">
        <f aca="false">$AA48</f>
        <v/>
      </c>
      <c r="O48" s="348"/>
      <c r="P48" s="349"/>
      <c r="Q48" s="350" t="n">
        <f aca="false">IF(ISBLANK($A48),1,VLOOKUP($A48,'Reference Data'!$A$9:$B$59,2,FALSE()))</f>
        <v>1</v>
      </c>
      <c r="R48" s="351" t="e">
        <f aca="false">VLOOKUP(Q48,'Reference Data'!$B$9:Z$59,($P$7+4),FALSE())</f>
        <v>#N/A</v>
      </c>
      <c r="S48" s="352" t="str">
        <f aca="false">IF(Q48&gt;1,ROUND(R48*AC48,2),"")</f>
        <v/>
      </c>
      <c r="T48" s="351" t="str">
        <f aca="false">IF(ISNUMBER(E48),E48,"")</f>
        <v/>
      </c>
      <c r="U48" s="353" t="str">
        <f aca="false">IF(ISNUMBER(T48),ROUND(E48*AC48,2),"")</f>
        <v/>
      </c>
      <c r="V48" s="354" t="n">
        <f aca="false">IF(ISNUMBER(G48),G48,0)</f>
        <v>0</v>
      </c>
      <c r="W48" s="355" t="n">
        <f aca="false">IF(ISNUMBER(H48),H48,0)</f>
        <v>0</v>
      </c>
      <c r="X48" s="352" t="str">
        <f aca="false">IF(Q48&gt;1,IF(ISNUMBER(U48),ROUND(U48*(1+W48)+V48,2),S48),"")</f>
        <v/>
      </c>
      <c r="Y48" s="356" t="e">
        <f aca="false">IF(W48&gt;$AB$7,$AB$7,W48)</f>
        <v>#N/A</v>
      </c>
      <c r="Z48" s="353" t="str">
        <f aca="false">IF(ISNUMBER(U48),ROUND(U48*(Y48+1)+V48,2),S48)</f>
        <v/>
      </c>
      <c r="AA48" s="352" t="str">
        <f aca="false">IF(AND(Q48&gt;1,S48&gt;0,S48&lt;Z48),S48,Z48)</f>
        <v/>
      </c>
      <c r="AB48" s="353" t="str">
        <f aca="false">IF(AND(ISNUMBER(X48),ISNUMBER(AA48)),IF((X48-AA48)&gt;0,X48-AA48,""),"")</f>
        <v/>
      </c>
      <c r="AC48" s="353" t="n">
        <f aca="false">ROUND($C48,2)</f>
        <v>0</v>
      </c>
    </row>
    <row r="49" customFormat="false" ht="12.75" hidden="true" customHeight="false" outlineLevel="0" collapsed="false">
      <c r="A49" s="336"/>
      <c r="B49" s="337"/>
      <c r="C49" s="338"/>
      <c r="D49" s="339" t="str">
        <f aca="false">IF(Q49&gt;1,VLOOKUP(Q49,'Reference Data'!$B$9:$F$59,5,FALSE()),"")</f>
        <v/>
      </c>
      <c r="E49" s="340" t="str">
        <f aca="false">IF(ISNUMBER($R49),$R49,"")</f>
        <v/>
      </c>
      <c r="F49" s="341" t="str">
        <f aca="false">IF(ISNUMBER(C49),IF(ISNUMBER(E49),ROUND(AC49*E49,2),""),"")</f>
        <v/>
      </c>
      <c r="G49" s="342" t="str">
        <f aca="false">IF(Q49&gt;1,VLOOKUP(Q49,'Reference Data'!$B$9:$F$59,3,FALSE()),"")</f>
        <v/>
      </c>
      <c r="H49" s="343" t="str">
        <f aca="false">IF(Q49&gt;1,VLOOKUP(Q49,'Reference Data'!$B$9:$F$59,4,FALSE()),"")</f>
        <v/>
      </c>
      <c r="I49" s="344" t="str">
        <f aca="false">IF(ISBLANK($A49),"",IF(ISBLANK($B$8),"Select Date Error!",IF($R49="N/A","N/A",$X49)))</f>
        <v/>
      </c>
      <c r="J49" s="312"/>
      <c r="K49" s="345" t="str">
        <f aca="false">IF(ISNUMBER($N49),$I49-$N49,$AB49)</f>
        <v/>
      </c>
      <c r="L49" s="346"/>
      <c r="N49" s="347" t="str">
        <f aca="false">$AA49</f>
        <v/>
      </c>
      <c r="O49" s="348"/>
      <c r="P49" s="349"/>
      <c r="Q49" s="350" t="n">
        <f aca="false">IF(ISBLANK($A49),1,VLOOKUP($A49,'Reference Data'!$A$9:$B$59,2,FALSE()))</f>
        <v>1</v>
      </c>
      <c r="R49" s="351" t="e">
        <f aca="false">VLOOKUP(Q49,'Reference Data'!$B$9:Z$59,($P$7+4),FALSE())</f>
        <v>#N/A</v>
      </c>
      <c r="S49" s="352" t="str">
        <f aca="false">IF(Q49&gt;1,ROUND(R49*AC49,2),"")</f>
        <v/>
      </c>
      <c r="T49" s="351" t="str">
        <f aca="false">IF(ISNUMBER(E49),E49,"")</f>
        <v/>
      </c>
      <c r="U49" s="353" t="str">
        <f aca="false">IF(ISNUMBER(T49),ROUND(E49*AC49,2),"")</f>
        <v/>
      </c>
      <c r="V49" s="354" t="n">
        <f aca="false">IF(ISNUMBER(G49),G49,0)</f>
        <v>0</v>
      </c>
      <c r="W49" s="355" t="n">
        <f aca="false">IF(ISNUMBER(H49),H49,0)</f>
        <v>0</v>
      </c>
      <c r="X49" s="352" t="str">
        <f aca="false">IF(Q49&gt;1,IF(ISNUMBER(U49),ROUND(U49*(1+W49)+V49,2),S49),"")</f>
        <v/>
      </c>
      <c r="Y49" s="356" t="e">
        <f aca="false">IF(W49&gt;$AB$7,$AB$7,W49)</f>
        <v>#N/A</v>
      </c>
      <c r="Z49" s="353" t="str">
        <f aca="false">IF(ISNUMBER(U49),ROUND(U49*(Y49+1)+V49,2),S49)</f>
        <v/>
      </c>
      <c r="AA49" s="352" t="str">
        <f aca="false">IF(AND(Q49&gt;1,S49&gt;0,S49&lt;Z49),S49,Z49)</f>
        <v/>
      </c>
      <c r="AB49" s="353" t="str">
        <f aca="false">IF(AND(ISNUMBER(X49),ISNUMBER(AA49)),IF((X49-AA49)&gt;0,X49-AA49,""),"")</f>
        <v/>
      </c>
      <c r="AC49" s="353" t="n">
        <f aca="false">ROUND($C49,2)</f>
        <v>0</v>
      </c>
    </row>
    <row r="50" customFormat="false" ht="12.75" hidden="true" customHeight="false" outlineLevel="0" collapsed="false">
      <c r="A50" s="336"/>
      <c r="B50" s="337"/>
      <c r="C50" s="338"/>
      <c r="D50" s="339" t="str">
        <f aca="false">IF(Q50&gt;1,VLOOKUP(Q50,'Reference Data'!$B$9:$F$59,5,FALSE()),"")</f>
        <v/>
      </c>
      <c r="E50" s="340" t="str">
        <f aca="false">IF(ISNUMBER($R50),$R50,"")</f>
        <v/>
      </c>
      <c r="F50" s="341" t="str">
        <f aca="false">IF(ISNUMBER(C50),IF(ISNUMBER(E50),ROUND(AC50*E50,2),""),"")</f>
        <v/>
      </c>
      <c r="G50" s="342" t="str">
        <f aca="false">IF(Q50&gt;1,VLOOKUP(Q50,'Reference Data'!$B$9:$F$59,3,FALSE()),"")</f>
        <v/>
      </c>
      <c r="H50" s="343" t="str">
        <f aca="false">IF(Q50&gt;1,VLOOKUP(Q50,'Reference Data'!$B$9:$F$59,4,FALSE()),"")</f>
        <v/>
      </c>
      <c r="I50" s="344" t="str">
        <f aca="false">IF(ISBLANK($A50),"",IF(ISBLANK($B$8),"Select Date Error!",IF($R50="N/A","N/A",$X50)))</f>
        <v/>
      </c>
      <c r="J50" s="312"/>
      <c r="K50" s="345" t="str">
        <f aca="false">IF(ISNUMBER($N50),$I50-$N50,$AB50)</f>
        <v/>
      </c>
      <c r="L50" s="346"/>
      <c r="N50" s="347" t="str">
        <f aca="false">$AA50</f>
        <v/>
      </c>
      <c r="O50" s="348"/>
      <c r="P50" s="349"/>
      <c r="Q50" s="350" t="n">
        <f aca="false">IF(ISBLANK($A50),1,VLOOKUP($A50,'Reference Data'!$A$9:$B$59,2,FALSE()))</f>
        <v>1</v>
      </c>
      <c r="R50" s="351" t="e">
        <f aca="false">VLOOKUP(Q50,'Reference Data'!$B$9:Z$59,($P$7+4),FALSE())</f>
        <v>#N/A</v>
      </c>
      <c r="S50" s="352" t="str">
        <f aca="false">IF(Q50&gt;1,ROUND(R50*AC50,2),"")</f>
        <v/>
      </c>
      <c r="T50" s="351" t="str">
        <f aca="false">IF(ISNUMBER(E50),E50,"")</f>
        <v/>
      </c>
      <c r="U50" s="353" t="str">
        <f aca="false">IF(ISNUMBER(T50),ROUND(E50*AC50,2),"")</f>
        <v/>
      </c>
      <c r="V50" s="354" t="n">
        <f aca="false">IF(ISNUMBER(G50),G50,0)</f>
        <v>0</v>
      </c>
      <c r="W50" s="355" t="n">
        <f aca="false">IF(ISNUMBER(H50),H50,0)</f>
        <v>0</v>
      </c>
      <c r="X50" s="352" t="str">
        <f aca="false">IF(Q50&gt;1,IF(ISNUMBER(U50),ROUND(U50*(1+W50)+V50,2),S50),"")</f>
        <v/>
      </c>
      <c r="Y50" s="356" t="e">
        <f aca="false">IF(W50&gt;$AB$7,$AB$7,W50)</f>
        <v>#N/A</v>
      </c>
      <c r="Z50" s="353" t="str">
        <f aca="false">IF(ISNUMBER(U50),ROUND(U50*(Y50+1)+V50,2),S50)</f>
        <v/>
      </c>
      <c r="AA50" s="352" t="str">
        <f aca="false">IF(AND(Q50&gt;1,S50&gt;0,S50&lt;Z50),S50,Z50)</f>
        <v/>
      </c>
      <c r="AB50" s="353" t="str">
        <f aca="false">IF(AND(ISNUMBER(X50),ISNUMBER(AA50)),IF((X50-AA50)&gt;0,X50-AA50,""),"")</f>
        <v/>
      </c>
      <c r="AC50" s="353" t="n">
        <f aca="false">ROUND($C50,2)</f>
        <v>0</v>
      </c>
    </row>
    <row r="51" customFormat="false" ht="12.75" hidden="true" customHeight="false" outlineLevel="0" collapsed="false">
      <c r="A51" s="336"/>
      <c r="B51" s="337"/>
      <c r="C51" s="338"/>
      <c r="D51" s="339" t="str">
        <f aca="false">IF(Q51&gt;1,VLOOKUP(Q51,'Reference Data'!$B$9:$F$59,5,FALSE()),"")</f>
        <v/>
      </c>
      <c r="E51" s="340" t="str">
        <f aca="false">IF(ISNUMBER($R51),$R51,"")</f>
        <v/>
      </c>
      <c r="F51" s="341" t="str">
        <f aca="false">IF(ISNUMBER(C51),IF(ISNUMBER(E51),ROUND(AC51*E51,2),""),"")</f>
        <v/>
      </c>
      <c r="G51" s="342" t="str">
        <f aca="false">IF(Q51&gt;1,VLOOKUP(Q51,'Reference Data'!$B$9:$F$59,3,FALSE()),"")</f>
        <v/>
      </c>
      <c r="H51" s="343" t="str">
        <f aca="false">IF(Q51&gt;1,VLOOKUP(Q51,'Reference Data'!$B$9:$F$59,4,FALSE()),"")</f>
        <v/>
      </c>
      <c r="I51" s="344" t="str">
        <f aca="false">IF(ISBLANK($A51),"",IF(ISBLANK($B$8),"Select Date Error!",IF($R51="N/A","N/A",$X51)))</f>
        <v/>
      </c>
      <c r="J51" s="312"/>
      <c r="K51" s="345" t="str">
        <f aca="false">IF(ISNUMBER($N51),$I51-$N51,$AB51)</f>
        <v/>
      </c>
      <c r="L51" s="346"/>
      <c r="N51" s="347" t="str">
        <f aca="false">$AA51</f>
        <v/>
      </c>
      <c r="O51" s="348"/>
      <c r="P51" s="349"/>
      <c r="Q51" s="350" t="n">
        <f aca="false">IF(ISBLANK($A51),1,VLOOKUP($A51,'Reference Data'!$A$9:$B$59,2,FALSE()))</f>
        <v>1</v>
      </c>
      <c r="R51" s="351" t="e">
        <f aca="false">VLOOKUP(Q51,'Reference Data'!$B$9:Z$59,($P$7+4),FALSE())</f>
        <v>#N/A</v>
      </c>
      <c r="S51" s="352" t="str">
        <f aca="false">IF(Q51&gt;1,ROUND(R51*AC51,2),"")</f>
        <v/>
      </c>
      <c r="T51" s="351" t="str">
        <f aca="false">IF(ISNUMBER(E51),E51,"")</f>
        <v/>
      </c>
      <c r="U51" s="353" t="str">
        <f aca="false">IF(ISNUMBER(T51),ROUND(E51*AC51,2),"")</f>
        <v/>
      </c>
      <c r="V51" s="354" t="n">
        <f aca="false">IF(ISNUMBER(G51),G51,0)</f>
        <v>0</v>
      </c>
      <c r="W51" s="355" t="n">
        <f aca="false">IF(ISNUMBER(H51),H51,0)</f>
        <v>0</v>
      </c>
      <c r="X51" s="352" t="str">
        <f aca="false">IF(Q51&gt;1,IF(ISNUMBER(U51),ROUND(U51*(1+W51)+V51,2),S51),"")</f>
        <v/>
      </c>
      <c r="Y51" s="356" t="e">
        <f aca="false">IF(W51&gt;$AB$7,$AB$7,W51)</f>
        <v>#N/A</v>
      </c>
      <c r="Z51" s="353" t="str">
        <f aca="false">IF(ISNUMBER(U51),ROUND(U51*(Y51+1)+V51,2),S51)</f>
        <v/>
      </c>
      <c r="AA51" s="352" t="str">
        <f aca="false">IF(AND(Q51&gt;1,S51&gt;0,S51&lt;Z51),S51,Z51)</f>
        <v/>
      </c>
      <c r="AB51" s="353" t="str">
        <f aca="false">IF(AND(ISNUMBER(X51),ISNUMBER(AA51)),IF((X51-AA51)&gt;0,X51-AA51,""),"")</f>
        <v/>
      </c>
      <c r="AC51" s="353" t="n">
        <f aca="false">ROUND($C51,2)</f>
        <v>0</v>
      </c>
    </row>
    <row r="52" customFormat="false" ht="12.75" hidden="true" customHeight="false" outlineLevel="0" collapsed="false">
      <c r="A52" s="336"/>
      <c r="B52" s="337"/>
      <c r="C52" s="338"/>
      <c r="D52" s="339" t="str">
        <f aca="false">IF(Q52&gt;1,VLOOKUP(Q52,'Reference Data'!$B$9:$F$59,5,FALSE()),"")</f>
        <v/>
      </c>
      <c r="E52" s="340" t="str">
        <f aca="false">IF(ISNUMBER($R52),$R52,"")</f>
        <v/>
      </c>
      <c r="F52" s="341" t="str">
        <f aca="false">IF(ISNUMBER(C52),IF(ISNUMBER(E52),ROUND(AC52*E52,2),""),"")</f>
        <v/>
      </c>
      <c r="G52" s="342" t="str">
        <f aca="false">IF(Q52&gt;1,VLOOKUP(Q52,'Reference Data'!$B$9:$F$59,3,FALSE()),"")</f>
        <v/>
      </c>
      <c r="H52" s="343" t="str">
        <f aca="false">IF(Q52&gt;1,VLOOKUP(Q52,'Reference Data'!$B$9:$F$59,4,FALSE()),"")</f>
        <v/>
      </c>
      <c r="I52" s="344" t="str">
        <f aca="false">IF(ISBLANK($A52),"",IF(ISBLANK($B$8),"Select Date Error!",IF($R52="N/A","N/A",$X52)))</f>
        <v/>
      </c>
      <c r="J52" s="312"/>
      <c r="K52" s="345" t="str">
        <f aca="false">IF(ISNUMBER($N52),$I52-$N52,$AB52)</f>
        <v/>
      </c>
      <c r="L52" s="346"/>
      <c r="N52" s="347" t="str">
        <f aca="false">$AA52</f>
        <v/>
      </c>
      <c r="O52" s="348"/>
      <c r="P52" s="349"/>
      <c r="Q52" s="350" t="n">
        <f aca="false">IF(ISBLANK($A52),1,VLOOKUP($A52,'Reference Data'!$A$9:$B$59,2,FALSE()))</f>
        <v>1</v>
      </c>
      <c r="R52" s="351" t="e">
        <f aca="false">VLOOKUP(Q52,'Reference Data'!$B$9:Z$59,($P$7+4),FALSE())</f>
        <v>#N/A</v>
      </c>
      <c r="S52" s="352" t="str">
        <f aca="false">IF(Q52&gt;1,ROUND(R52*AC52,2),"")</f>
        <v/>
      </c>
      <c r="T52" s="351" t="str">
        <f aca="false">IF(ISNUMBER(E52),E52,"")</f>
        <v/>
      </c>
      <c r="U52" s="353" t="str">
        <f aca="false">IF(ISNUMBER(T52),ROUND(E52*AC52,2),"")</f>
        <v/>
      </c>
      <c r="V52" s="354" t="n">
        <f aca="false">IF(ISNUMBER(G52),G52,0)</f>
        <v>0</v>
      </c>
      <c r="W52" s="355" t="n">
        <f aca="false">IF(ISNUMBER(H52),H52,0)</f>
        <v>0</v>
      </c>
      <c r="X52" s="352" t="str">
        <f aca="false">IF(Q52&gt;1,IF(ISNUMBER(U52),ROUND(U52*(1+W52)+V52,2),S52),"")</f>
        <v/>
      </c>
      <c r="Y52" s="356" t="e">
        <f aca="false">IF(W52&gt;$AB$7,$AB$7,W52)</f>
        <v>#N/A</v>
      </c>
      <c r="Z52" s="353" t="str">
        <f aca="false">IF(ISNUMBER(U52),ROUND(U52*(Y52+1)+V52,2),S52)</f>
        <v/>
      </c>
      <c r="AA52" s="352" t="str">
        <f aca="false">IF(AND(Q52&gt;1,S52&gt;0,S52&lt;Z52),S52,Z52)</f>
        <v/>
      </c>
      <c r="AB52" s="353" t="str">
        <f aca="false">IF(AND(ISNUMBER(X52),ISNUMBER(AA52)),IF((X52-AA52)&gt;0,X52-AA52,""),"")</f>
        <v/>
      </c>
      <c r="AC52" s="353" t="n">
        <f aca="false">ROUND($C52,2)</f>
        <v>0</v>
      </c>
    </row>
    <row r="53" customFormat="false" ht="12.75" hidden="true" customHeight="false" outlineLevel="0" collapsed="false">
      <c r="A53" s="336"/>
      <c r="B53" s="337"/>
      <c r="C53" s="338"/>
      <c r="D53" s="339" t="str">
        <f aca="false">IF(Q53&gt;1,VLOOKUP(Q53,'Reference Data'!$B$9:$F$59,5,FALSE()),"")</f>
        <v/>
      </c>
      <c r="E53" s="340" t="str">
        <f aca="false">IF(ISNUMBER($R53),$R53,"")</f>
        <v/>
      </c>
      <c r="F53" s="341" t="str">
        <f aca="false">IF(ISNUMBER(C53),IF(ISNUMBER(E53),ROUND(AC53*E53,2),""),"")</f>
        <v/>
      </c>
      <c r="G53" s="342" t="str">
        <f aca="false">IF(Q53&gt;1,VLOOKUP(Q53,'Reference Data'!$B$9:$F$59,3,FALSE()),"")</f>
        <v/>
      </c>
      <c r="H53" s="343" t="str">
        <f aca="false">IF(Q53&gt;1,VLOOKUP(Q53,'Reference Data'!$B$9:$F$59,4,FALSE()),"")</f>
        <v/>
      </c>
      <c r="I53" s="344" t="str">
        <f aca="false">IF(ISBLANK($A53),"",IF(ISBLANK($B$8),"Select Date Error!",IF($R53="N/A","N/A",$X53)))</f>
        <v/>
      </c>
      <c r="J53" s="312"/>
      <c r="K53" s="345" t="str">
        <f aca="false">IF(ISNUMBER($N53),$I53-$N53,$AB53)</f>
        <v/>
      </c>
      <c r="L53" s="346"/>
      <c r="N53" s="347" t="str">
        <f aca="false">$AA53</f>
        <v/>
      </c>
      <c r="O53" s="348"/>
      <c r="P53" s="349"/>
      <c r="Q53" s="350" t="n">
        <f aca="false">IF(ISBLANK($A53),1,VLOOKUP($A53,'Reference Data'!$A$9:$B$59,2,FALSE()))</f>
        <v>1</v>
      </c>
      <c r="R53" s="351" t="e">
        <f aca="false">VLOOKUP(Q53,'Reference Data'!$B$9:Z$59,($P$7+4),FALSE())</f>
        <v>#N/A</v>
      </c>
      <c r="S53" s="352" t="str">
        <f aca="false">IF(Q53&gt;1,ROUND(R53*AC53,2),"")</f>
        <v/>
      </c>
      <c r="T53" s="351" t="str">
        <f aca="false">IF(ISNUMBER(E53),E53,"")</f>
        <v/>
      </c>
      <c r="U53" s="353" t="str">
        <f aca="false">IF(ISNUMBER(T53),ROUND(E53*AC53,2),"")</f>
        <v/>
      </c>
      <c r="V53" s="354" t="n">
        <f aca="false">IF(ISNUMBER(G53),G53,0)</f>
        <v>0</v>
      </c>
      <c r="W53" s="355" t="n">
        <f aca="false">IF(ISNUMBER(H53),H53,0)</f>
        <v>0</v>
      </c>
      <c r="X53" s="352" t="str">
        <f aca="false">IF(Q53&gt;1,IF(ISNUMBER(U53),ROUND(U53*(1+W53)+V53,2),S53),"")</f>
        <v/>
      </c>
      <c r="Y53" s="356" t="e">
        <f aca="false">IF(W53&gt;$AB$7,$AB$7,W53)</f>
        <v>#N/A</v>
      </c>
      <c r="Z53" s="353" t="str">
        <f aca="false">IF(ISNUMBER(U53),ROUND(U53*(Y53+1)+V53,2),S53)</f>
        <v/>
      </c>
      <c r="AA53" s="352" t="str">
        <f aca="false">IF(AND(Q53&gt;1,S53&gt;0,S53&lt;Z53),S53,Z53)</f>
        <v/>
      </c>
      <c r="AB53" s="353" t="str">
        <f aca="false">IF(AND(ISNUMBER(X53),ISNUMBER(AA53)),IF((X53-AA53)&gt;0,X53-AA53,""),"")</f>
        <v/>
      </c>
      <c r="AC53" s="353" t="n">
        <f aca="false">ROUND($C53,2)</f>
        <v>0</v>
      </c>
    </row>
    <row r="54" customFormat="false" ht="12.75" hidden="true" customHeight="false" outlineLevel="0" collapsed="false">
      <c r="A54" s="336"/>
      <c r="B54" s="337"/>
      <c r="C54" s="338"/>
      <c r="D54" s="339" t="str">
        <f aca="false">IF(Q54&gt;1,VLOOKUP(Q54,'Reference Data'!$B$9:$F$59,5,FALSE()),"")</f>
        <v/>
      </c>
      <c r="E54" s="340" t="str">
        <f aca="false">IF(ISNUMBER($R54),$R54,"")</f>
        <v/>
      </c>
      <c r="F54" s="341" t="str">
        <f aca="false">IF(ISNUMBER(C54),IF(ISNUMBER(E54),ROUND(AC54*E54,2),""),"")</f>
        <v/>
      </c>
      <c r="G54" s="342" t="str">
        <f aca="false">IF(Q54&gt;1,VLOOKUP(Q54,'Reference Data'!$B$9:$F$59,3,FALSE()),"")</f>
        <v/>
      </c>
      <c r="H54" s="343" t="str">
        <f aca="false">IF(Q54&gt;1,VLOOKUP(Q54,'Reference Data'!$B$9:$F$59,4,FALSE()),"")</f>
        <v/>
      </c>
      <c r="I54" s="344" t="str">
        <f aca="false">IF(ISBLANK($A54),"",IF(ISBLANK($B$8),"Select Date Error!",IF($R54="N/A","N/A",$X54)))</f>
        <v/>
      </c>
      <c r="J54" s="312"/>
      <c r="K54" s="345" t="str">
        <f aca="false">IF(ISNUMBER($N54),$I54-$N54,$AB54)</f>
        <v/>
      </c>
      <c r="L54" s="346"/>
      <c r="N54" s="347" t="str">
        <f aca="false">$AA54</f>
        <v/>
      </c>
      <c r="O54" s="348"/>
      <c r="P54" s="349"/>
      <c r="Q54" s="350" t="n">
        <f aca="false">IF(ISBLANK($A54),1,VLOOKUP($A54,'Reference Data'!$A$9:$B$59,2,FALSE()))</f>
        <v>1</v>
      </c>
      <c r="R54" s="351" t="e">
        <f aca="false">VLOOKUP(Q54,'Reference Data'!$B$9:Z$59,($P$7+4),FALSE())</f>
        <v>#N/A</v>
      </c>
      <c r="S54" s="352" t="str">
        <f aca="false">IF(Q54&gt;1,ROUND(R54*AC54,2),"")</f>
        <v/>
      </c>
      <c r="T54" s="351" t="str">
        <f aca="false">IF(ISNUMBER(E54),E54,"")</f>
        <v/>
      </c>
      <c r="U54" s="353" t="str">
        <f aca="false">IF(ISNUMBER(T54),ROUND(E54*AC54,2),"")</f>
        <v/>
      </c>
      <c r="V54" s="354" t="n">
        <f aca="false">IF(ISNUMBER(G54),G54,0)</f>
        <v>0</v>
      </c>
      <c r="W54" s="355" t="n">
        <f aca="false">IF(ISNUMBER(H54),H54,0)</f>
        <v>0</v>
      </c>
      <c r="X54" s="352" t="str">
        <f aca="false">IF(Q54&gt;1,IF(ISNUMBER(U54),ROUND(U54*(1+W54)+V54,2),S54),"")</f>
        <v/>
      </c>
      <c r="Y54" s="356" t="e">
        <f aca="false">IF(W54&gt;$AB$7,$AB$7,W54)</f>
        <v>#N/A</v>
      </c>
      <c r="Z54" s="353" t="str">
        <f aca="false">IF(ISNUMBER(U54),ROUND(U54*(Y54+1)+V54,2),S54)</f>
        <v/>
      </c>
      <c r="AA54" s="352" t="str">
        <f aca="false">IF(AND(Q54&gt;1,S54&gt;0,S54&lt;Z54),S54,Z54)</f>
        <v/>
      </c>
      <c r="AB54" s="353" t="str">
        <f aca="false">IF(AND(ISNUMBER(X54),ISNUMBER(AA54)),IF((X54-AA54)&gt;0,X54-AA54,""),"")</f>
        <v/>
      </c>
      <c r="AC54" s="353" t="n">
        <f aca="false">ROUND($C54,2)</f>
        <v>0</v>
      </c>
    </row>
    <row r="55" customFormat="false" ht="12.75" hidden="true" customHeight="false" outlineLevel="0" collapsed="false">
      <c r="A55" s="336"/>
      <c r="B55" s="337"/>
      <c r="C55" s="338"/>
      <c r="D55" s="339" t="str">
        <f aca="false">IF(Q55&gt;1,VLOOKUP(Q55,'Reference Data'!$B$9:$F$59,5,FALSE()),"")</f>
        <v/>
      </c>
      <c r="E55" s="340" t="str">
        <f aca="false">IF(ISNUMBER($R55),$R55,"")</f>
        <v/>
      </c>
      <c r="F55" s="341" t="str">
        <f aca="false">IF(ISNUMBER(C55),IF(ISNUMBER(E55),ROUND(AC55*E55,2),""),"")</f>
        <v/>
      </c>
      <c r="G55" s="342" t="str">
        <f aca="false">IF(Q55&gt;1,VLOOKUP(Q55,'Reference Data'!$B$9:$F$59,3,FALSE()),"")</f>
        <v/>
      </c>
      <c r="H55" s="343" t="str">
        <f aca="false">IF(Q55&gt;1,VLOOKUP(Q55,'Reference Data'!$B$9:$F$59,4,FALSE()),"")</f>
        <v/>
      </c>
      <c r="I55" s="344" t="str">
        <f aca="false">IF(ISBLANK($A55),"",IF(ISBLANK($B$8),"Select Date Error!",IF($R55="N/A","N/A",$X55)))</f>
        <v/>
      </c>
      <c r="J55" s="312"/>
      <c r="K55" s="345" t="str">
        <f aca="false">IF(ISNUMBER($N55),$I55-$N55,$AB55)</f>
        <v/>
      </c>
      <c r="L55" s="346"/>
      <c r="N55" s="347" t="str">
        <f aca="false">$AA55</f>
        <v/>
      </c>
      <c r="O55" s="348"/>
      <c r="P55" s="349"/>
      <c r="Q55" s="350" t="n">
        <f aca="false">IF(ISBLANK($A55),1,VLOOKUP($A55,'Reference Data'!$A$9:$B$59,2,FALSE()))</f>
        <v>1</v>
      </c>
      <c r="R55" s="351" t="e">
        <f aca="false">VLOOKUP(Q55,'Reference Data'!$B$9:Z$59,($P$7+4),FALSE())</f>
        <v>#N/A</v>
      </c>
      <c r="S55" s="352" t="str">
        <f aca="false">IF(Q55&gt;1,ROUND(R55*AC55,2),"")</f>
        <v/>
      </c>
      <c r="T55" s="351" t="str">
        <f aca="false">IF(ISNUMBER(E55),E55,"")</f>
        <v/>
      </c>
      <c r="U55" s="353" t="str">
        <f aca="false">IF(ISNUMBER(T55),ROUND(E55*AC55,2),"")</f>
        <v/>
      </c>
      <c r="V55" s="354" t="n">
        <f aca="false">IF(ISNUMBER(G55),G55,0)</f>
        <v>0</v>
      </c>
      <c r="W55" s="355" t="n">
        <f aca="false">IF(ISNUMBER(H55),H55,0)</f>
        <v>0</v>
      </c>
      <c r="X55" s="352" t="str">
        <f aca="false">IF(Q55&gt;1,IF(ISNUMBER(U55),ROUND(U55*(1+W55)+V55,2),S55),"")</f>
        <v/>
      </c>
      <c r="Y55" s="356" t="e">
        <f aca="false">IF(W55&gt;$AB$7,$AB$7,W55)</f>
        <v>#N/A</v>
      </c>
      <c r="Z55" s="353" t="str">
        <f aca="false">IF(ISNUMBER(U55),ROUND(U55*(Y55+1)+V55,2),S55)</f>
        <v/>
      </c>
      <c r="AA55" s="352" t="str">
        <f aca="false">IF(AND(Q55&gt;1,S55&gt;0,S55&lt;Z55),S55,Z55)</f>
        <v/>
      </c>
      <c r="AB55" s="353" t="str">
        <f aca="false">IF(AND(ISNUMBER(X55),ISNUMBER(AA55)),IF((X55-AA55)&gt;0,X55-AA55,""),"")</f>
        <v/>
      </c>
      <c r="AC55" s="353" t="n">
        <f aca="false">ROUND($C55,2)</f>
        <v>0</v>
      </c>
    </row>
    <row r="56" customFormat="false" ht="12.75" hidden="true" customHeight="false" outlineLevel="0" collapsed="false">
      <c r="A56" s="336"/>
      <c r="B56" s="337"/>
      <c r="C56" s="338"/>
      <c r="D56" s="339" t="str">
        <f aca="false">IF(Q56&gt;1,VLOOKUP(Q56,'Reference Data'!$B$9:$F$59,5,FALSE()),"")</f>
        <v/>
      </c>
      <c r="E56" s="340" t="str">
        <f aca="false">IF(ISNUMBER($R56),$R56,"")</f>
        <v/>
      </c>
      <c r="F56" s="341" t="str">
        <f aca="false">IF(ISNUMBER(C56),IF(ISNUMBER(E56),ROUND(AC56*E56,2),""),"")</f>
        <v/>
      </c>
      <c r="G56" s="342" t="str">
        <f aca="false">IF(Q56&gt;1,VLOOKUP(Q56,'Reference Data'!$B$9:$F$59,3,FALSE()),"")</f>
        <v/>
      </c>
      <c r="H56" s="343" t="str">
        <f aca="false">IF(Q56&gt;1,VLOOKUP(Q56,'Reference Data'!$B$9:$F$59,4,FALSE()),"")</f>
        <v/>
      </c>
      <c r="I56" s="344" t="str">
        <f aca="false">IF(ISBLANK($A56),"",IF(ISBLANK($B$8),"Select Date Error!",IF($R56="N/A","N/A",$X56)))</f>
        <v/>
      </c>
      <c r="J56" s="312"/>
      <c r="K56" s="345" t="str">
        <f aca="false">IF(ISNUMBER($N56),$I56-$N56,$AB56)</f>
        <v/>
      </c>
      <c r="L56" s="346"/>
      <c r="N56" s="347" t="str">
        <f aca="false">$AA56</f>
        <v/>
      </c>
      <c r="O56" s="348"/>
      <c r="P56" s="349"/>
      <c r="Q56" s="350" t="n">
        <f aca="false">IF(ISBLANK($A56),1,VLOOKUP($A56,'Reference Data'!$A$9:$B$59,2,FALSE()))</f>
        <v>1</v>
      </c>
      <c r="R56" s="351" t="e">
        <f aca="false">VLOOKUP(Q56,'Reference Data'!$B$9:Z$59,($P$7+4),FALSE())</f>
        <v>#N/A</v>
      </c>
      <c r="S56" s="352" t="str">
        <f aca="false">IF(Q56&gt;1,ROUND(R56*AC56,2),"")</f>
        <v/>
      </c>
      <c r="T56" s="351" t="str">
        <f aca="false">IF(ISNUMBER(E56),E56,"")</f>
        <v/>
      </c>
      <c r="U56" s="353" t="str">
        <f aca="false">IF(ISNUMBER(T56),ROUND(E56*AC56,2),"")</f>
        <v/>
      </c>
      <c r="V56" s="354" t="n">
        <f aca="false">IF(ISNUMBER(G56),G56,0)</f>
        <v>0</v>
      </c>
      <c r="W56" s="355" t="n">
        <f aca="false">IF(ISNUMBER(H56),H56,0)</f>
        <v>0</v>
      </c>
      <c r="X56" s="352" t="str">
        <f aca="false">IF(Q56&gt;1,IF(ISNUMBER(U56),ROUND(U56*(1+W56)+V56,2),S56),"")</f>
        <v/>
      </c>
      <c r="Y56" s="356" t="e">
        <f aca="false">IF(W56&gt;$AB$7,$AB$7,W56)</f>
        <v>#N/A</v>
      </c>
      <c r="Z56" s="353" t="str">
        <f aca="false">IF(ISNUMBER(U56),ROUND(U56*(Y56+1)+V56,2),S56)</f>
        <v/>
      </c>
      <c r="AA56" s="352" t="str">
        <f aca="false">IF(AND(Q56&gt;1,S56&gt;0,S56&lt;Z56),S56,Z56)</f>
        <v/>
      </c>
      <c r="AB56" s="353" t="str">
        <f aca="false">IF(AND(ISNUMBER(X56),ISNUMBER(AA56)),IF((X56-AA56)&gt;0,X56-AA56,""),"")</f>
        <v/>
      </c>
      <c r="AC56" s="353" t="n">
        <f aca="false">ROUND($C56,2)</f>
        <v>0</v>
      </c>
    </row>
    <row r="57" customFormat="false" ht="12.75" hidden="true" customHeight="false" outlineLevel="0" collapsed="false">
      <c r="A57" s="336"/>
      <c r="B57" s="337"/>
      <c r="C57" s="338"/>
      <c r="D57" s="339" t="str">
        <f aca="false">IF(Q57&gt;1,VLOOKUP(Q57,'Reference Data'!$B$9:$F$59,5,FALSE()),"")</f>
        <v/>
      </c>
      <c r="E57" s="340" t="str">
        <f aca="false">IF(ISNUMBER($R57),$R57,"")</f>
        <v/>
      </c>
      <c r="F57" s="341" t="str">
        <f aca="false">IF(ISNUMBER(C57),IF(ISNUMBER(E57),ROUND(AC57*E57,2),""),"")</f>
        <v/>
      </c>
      <c r="G57" s="342" t="str">
        <f aca="false">IF(Q57&gt;1,VLOOKUP(Q57,'Reference Data'!$B$9:$F$59,3,FALSE()),"")</f>
        <v/>
      </c>
      <c r="H57" s="343" t="str">
        <f aca="false">IF(Q57&gt;1,VLOOKUP(Q57,'Reference Data'!$B$9:$F$59,4,FALSE()),"")</f>
        <v/>
      </c>
      <c r="I57" s="344" t="str">
        <f aca="false">IF(ISBLANK($A57),"",IF(ISBLANK($B$8),"Select Date Error!",IF($R57="N/A","N/A",$X57)))</f>
        <v/>
      </c>
      <c r="J57" s="312"/>
      <c r="K57" s="345" t="str">
        <f aca="false">IF(ISNUMBER($N57),$I57-$N57,$AB57)</f>
        <v/>
      </c>
      <c r="L57" s="346"/>
      <c r="N57" s="347" t="str">
        <f aca="false">$AA57</f>
        <v/>
      </c>
      <c r="O57" s="348"/>
      <c r="P57" s="349"/>
      <c r="Q57" s="350" t="n">
        <f aca="false">IF(ISBLANK($A57),1,VLOOKUP($A57,'Reference Data'!$A$9:$B$59,2,FALSE()))</f>
        <v>1</v>
      </c>
      <c r="R57" s="351" t="e">
        <f aca="false">VLOOKUP(Q57,'Reference Data'!$B$9:Z$59,($P$7+4),FALSE())</f>
        <v>#N/A</v>
      </c>
      <c r="S57" s="352" t="str">
        <f aca="false">IF(Q57&gt;1,ROUND(R57*AC57,2),"")</f>
        <v/>
      </c>
      <c r="T57" s="351" t="str">
        <f aca="false">IF(ISNUMBER(E57),E57,"")</f>
        <v/>
      </c>
      <c r="U57" s="353" t="str">
        <f aca="false">IF(ISNUMBER(T57),ROUND(E57*AC57,2),"")</f>
        <v/>
      </c>
      <c r="V57" s="354" t="n">
        <f aca="false">IF(ISNUMBER(G57),G57,0)</f>
        <v>0</v>
      </c>
      <c r="W57" s="355" t="n">
        <f aca="false">IF(ISNUMBER(H57),H57,0)</f>
        <v>0</v>
      </c>
      <c r="X57" s="352" t="str">
        <f aca="false">IF(Q57&gt;1,IF(ISNUMBER(U57),ROUND(U57*(1+W57)+V57,2),S57),"")</f>
        <v/>
      </c>
      <c r="Y57" s="356" t="e">
        <f aca="false">IF(W57&gt;$AB$7,$AB$7,W57)</f>
        <v>#N/A</v>
      </c>
      <c r="Z57" s="353" t="str">
        <f aca="false">IF(ISNUMBER(U57),ROUND(U57*(Y57+1)+V57,2),S57)</f>
        <v/>
      </c>
      <c r="AA57" s="352" t="str">
        <f aca="false">IF(AND(Q57&gt;1,S57&gt;0,S57&lt;Z57),S57,Z57)</f>
        <v/>
      </c>
      <c r="AB57" s="353" t="str">
        <f aca="false">IF(AND(ISNUMBER(X57),ISNUMBER(AA57)),IF((X57-AA57)&gt;0,X57-AA57,""),"")</f>
        <v/>
      </c>
      <c r="AC57" s="353" t="n">
        <f aca="false">ROUND($C57,2)</f>
        <v>0</v>
      </c>
    </row>
    <row r="58" customFormat="false" ht="12.75" hidden="true" customHeight="false" outlineLevel="0" collapsed="false">
      <c r="A58" s="336"/>
      <c r="B58" s="337"/>
      <c r="C58" s="338"/>
      <c r="D58" s="339" t="str">
        <f aca="false">IF(Q58&gt;1,VLOOKUP(Q58,'Reference Data'!$B$9:$F$59,5,FALSE()),"")</f>
        <v/>
      </c>
      <c r="E58" s="340" t="str">
        <f aca="false">IF(ISNUMBER($R58),$R58,"")</f>
        <v/>
      </c>
      <c r="F58" s="341" t="str">
        <f aca="false">IF(ISNUMBER(C58),IF(ISNUMBER(E58),ROUND(AC58*E58,2),""),"")</f>
        <v/>
      </c>
      <c r="G58" s="342" t="str">
        <f aca="false">IF(Q58&gt;1,VLOOKUP(Q58,'Reference Data'!$B$9:$F$59,3,FALSE()),"")</f>
        <v/>
      </c>
      <c r="H58" s="343" t="str">
        <f aca="false">IF(Q58&gt;1,VLOOKUP(Q58,'Reference Data'!$B$9:$F$59,4,FALSE()),"")</f>
        <v/>
      </c>
      <c r="I58" s="344" t="str">
        <f aca="false">IF(ISBLANK($A58),"",IF(ISBLANK($B$8),"Select Date Error!",IF($R58="N/A","N/A",$X58)))</f>
        <v/>
      </c>
      <c r="J58" s="312"/>
      <c r="K58" s="345" t="str">
        <f aca="false">IF(ISNUMBER($N58),$I58-$N58,$AB58)</f>
        <v/>
      </c>
      <c r="L58" s="346"/>
      <c r="N58" s="347" t="str">
        <f aca="false">$AA58</f>
        <v/>
      </c>
      <c r="O58" s="348"/>
      <c r="P58" s="349"/>
      <c r="Q58" s="350" t="n">
        <f aca="false">IF(ISBLANK($A58),1,VLOOKUP($A58,'Reference Data'!$A$9:$B$59,2,FALSE()))</f>
        <v>1</v>
      </c>
      <c r="R58" s="351" t="e">
        <f aca="false">VLOOKUP(Q58,'Reference Data'!$B$9:Z$59,($P$7+4),FALSE())</f>
        <v>#N/A</v>
      </c>
      <c r="S58" s="352" t="str">
        <f aca="false">IF(Q58&gt;1,ROUND(R58*AC58,2),"")</f>
        <v/>
      </c>
      <c r="T58" s="351" t="str">
        <f aca="false">IF(ISNUMBER(E58),E58,"")</f>
        <v/>
      </c>
      <c r="U58" s="353" t="str">
        <f aca="false">IF(ISNUMBER(T58),ROUND(E58*AC58,2),"")</f>
        <v/>
      </c>
      <c r="V58" s="354" t="n">
        <f aca="false">IF(ISNUMBER(G58),G58,0)</f>
        <v>0</v>
      </c>
      <c r="W58" s="355" t="n">
        <f aca="false">IF(ISNUMBER(H58),H58,0)</f>
        <v>0</v>
      </c>
      <c r="X58" s="352" t="str">
        <f aca="false">IF(Q58&gt;1,IF(ISNUMBER(U58),ROUND(U58*(1+W58)+V58,2),S58),"")</f>
        <v/>
      </c>
      <c r="Y58" s="356" t="e">
        <f aca="false">IF(W58&gt;$AB$7,$AB$7,W58)</f>
        <v>#N/A</v>
      </c>
      <c r="Z58" s="353" t="str">
        <f aca="false">IF(ISNUMBER(U58),ROUND(U58*(Y58+1)+V58,2),S58)</f>
        <v/>
      </c>
      <c r="AA58" s="352" t="str">
        <f aca="false">IF(AND(Q58&gt;1,S58&gt;0,S58&lt;Z58),S58,Z58)</f>
        <v/>
      </c>
      <c r="AB58" s="353" t="str">
        <f aca="false">IF(AND(ISNUMBER(X58),ISNUMBER(AA58)),IF((X58-AA58)&gt;0,X58-AA58,""),"")</f>
        <v/>
      </c>
      <c r="AC58" s="353" t="n">
        <f aca="false">ROUND($C58,2)</f>
        <v>0</v>
      </c>
    </row>
    <row r="59" customFormat="false" ht="12.75" hidden="true" customHeight="false" outlineLevel="0" collapsed="false">
      <c r="A59" s="336"/>
      <c r="B59" s="337"/>
      <c r="C59" s="338"/>
      <c r="D59" s="339" t="str">
        <f aca="false">IF(Q59&gt;1,VLOOKUP(Q59,'Reference Data'!$B$9:$F$59,5,FALSE()),"")</f>
        <v/>
      </c>
      <c r="E59" s="340" t="str">
        <f aca="false">IF(ISNUMBER($R59),$R59,"")</f>
        <v/>
      </c>
      <c r="F59" s="341" t="str">
        <f aca="false">IF(ISNUMBER(C59),IF(ISNUMBER(E59),ROUND(AC59*E59,2),""),"")</f>
        <v/>
      </c>
      <c r="G59" s="342" t="str">
        <f aca="false">IF(Q59&gt;1,VLOOKUP(Q59,'Reference Data'!$B$9:$F$59,3,FALSE()),"")</f>
        <v/>
      </c>
      <c r="H59" s="343" t="str">
        <f aca="false">IF(Q59&gt;1,VLOOKUP(Q59,'Reference Data'!$B$9:$F$59,4,FALSE()),"")</f>
        <v/>
      </c>
      <c r="I59" s="344" t="str">
        <f aca="false">IF(ISBLANK($A59),"",IF(ISBLANK($B$8),"Select Date Error!",IF($R59="N/A","N/A",$X59)))</f>
        <v/>
      </c>
      <c r="J59" s="312"/>
      <c r="K59" s="345" t="str">
        <f aca="false">IF(ISNUMBER($N59),$I59-$N59,$AB59)</f>
        <v/>
      </c>
      <c r="L59" s="346"/>
      <c r="N59" s="347" t="str">
        <f aca="false">$AA59</f>
        <v/>
      </c>
      <c r="O59" s="348"/>
      <c r="P59" s="349"/>
      <c r="Q59" s="350" t="n">
        <f aca="false">IF(ISBLANK($A59),1,VLOOKUP($A59,'Reference Data'!$A$9:$B$59,2,FALSE()))</f>
        <v>1</v>
      </c>
      <c r="R59" s="351" t="e">
        <f aca="false">VLOOKUP(Q59,'Reference Data'!$B$9:Z$59,($P$7+4),FALSE())</f>
        <v>#N/A</v>
      </c>
      <c r="S59" s="352" t="str">
        <f aca="false">IF(Q59&gt;1,ROUND(R59*AC59,2),"")</f>
        <v/>
      </c>
      <c r="T59" s="351" t="str">
        <f aca="false">IF(ISNUMBER(E59),E59,"")</f>
        <v/>
      </c>
      <c r="U59" s="353" t="str">
        <f aca="false">IF(ISNUMBER(T59),ROUND(E59*AC59,2),"")</f>
        <v/>
      </c>
      <c r="V59" s="354" t="n">
        <f aca="false">IF(ISNUMBER(G59),G59,0)</f>
        <v>0</v>
      </c>
      <c r="W59" s="355" t="n">
        <f aca="false">IF(ISNUMBER(H59),H59,0)</f>
        <v>0</v>
      </c>
      <c r="X59" s="352" t="str">
        <f aca="false">IF(Q59&gt;1,IF(ISNUMBER(U59),ROUND(U59*(1+W59)+V59,2),S59),"")</f>
        <v/>
      </c>
      <c r="Y59" s="356" t="e">
        <f aca="false">IF(W59&gt;$AB$7,$AB$7,W59)</f>
        <v>#N/A</v>
      </c>
      <c r="Z59" s="353" t="str">
        <f aca="false">IF(ISNUMBER(U59),ROUND(U59*(Y59+1)+V59,2),S59)</f>
        <v/>
      </c>
      <c r="AA59" s="352" t="str">
        <f aca="false">IF(AND(Q59&gt;1,S59&gt;0,S59&lt;Z59),S59,Z59)</f>
        <v/>
      </c>
      <c r="AB59" s="353" t="str">
        <f aca="false">IF(AND(ISNUMBER(X59),ISNUMBER(AA59)),IF((X59-AA59)&gt;0,X59-AA59,""),"")</f>
        <v/>
      </c>
      <c r="AC59" s="353" t="n">
        <f aca="false">ROUND($C59,2)</f>
        <v>0</v>
      </c>
    </row>
    <row r="60" customFormat="false" ht="12.75" hidden="true" customHeight="false" outlineLevel="0" collapsed="false">
      <c r="A60" s="336"/>
      <c r="B60" s="337"/>
      <c r="C60" s="338"/>
      <c r="D60" s="339" t="str">
        <f aca="false">IF(Q60&gt;1,VLOOKUP(Q60,'Reference Data'!$B$9:$F$59,5,FALSE()),"")</f>
        <v/>
      </c>
      <c r="E60" s="340" t="str">
        <f aca="false">IF(ISNUMBER($R60),$R60,"")</f>
        <v/>
      </c>
      <c r="F60" s="341" t="str">
        <f aca="false">IF(ISNUMBER(C60),IF(ISNUMBER(E60),ROUND(AC60*E60,2),""),"")</f>
        <v/>
      </c>
      <c r="G60" s="342" t="str">
        <f aca="false">IF(Q60&gt;1,VLOOKUP(Q60,'Reference Data'!$B$9:$F$59,3,FALSE()),"")</f>
        <v/>
      </c>
      <c r="H60" s="343" t="str">
        <f aca="false">IF(Q60&gt;1,VLOOKUP(Q60,'Reference Data'!$B$9:$F$59,4,FALSE()),"")</f>
        <v/>
      </c>
      <c r="I60" s="344" t="str">
        <f aca="false">IF(ISBLANK($A60),"",IF(ISBLANK($B$8),"Select Date Error!",IF($R60="N/A","N/A",$X60)))</f>
        <v/>
      </c>
      <c r="J60" s="312"/>
      <c r="K60" s="345" t="str">
        <f aca="false">IF(ISNUMBER($N60),$I60-$N60,$AB60)</f>
        <v/>
      </c>
      <c r="L60" s="346"/>
      <c r="N60" s="347" t="str">
        <f aca="false">$AA60</f>
        <v/>
      </c>
      <c r="O60" s="348"/>
      <c r="P60" s="349"/>
      <c r="Q60" s="350" t="n">
        <f aca="false">IF(ISBLANK($A60),1,VLOOKUP($A60,'Reference Data'!$A$9:$B$59,2,FALSE()))</f>
        <v>1</v>
      </c>
      <c r="R60" s="351" t="e">
        <f aca="false">VLOOKUP(Q60,'Reference Data'!$B$9:Z$59,($P$7+4),FALSE())</f>
        <v>#N/A</v>
      </c>
      <c r="S60" s="352" t="str">
        <f aca="false">IF(Q60&gt;1,ROUND(R60*AC60,2),"")</f>
        <v/>
      </c>
      <c r="T60" s="351" t="str">
        <f aca="false">IF(ISNUMBER(E60),E60,"")</f>
        <v/>
      </c>
      <c r="U60" s="353" t="str">
        <f aca="false">IF(ISNUMBER(T60),ROUND(E60*AC60,2),"")</f>
        <v/>
      </c>
      <c r="V60" s="354" t="n">
        <f aca="false">IF(ISNUMBER(G60),G60,0)</f>
        <v>0</v>
      </c>
      <c r="W60" s="355" t="n">
        <f aca="false">IF(ISNUMBER(H60),H60,0)</f>
        <v>0</v>
      </c>
      <c r="X60" s="352" t="str">
        <f aca="false">IF(Q60&gt;1,IF(ISNUMBER(U60),ROUND(U60*(1+W60)+V60,2),S60),"")</f>
        <v/>
      </c>
      <c r="Y60" s="356" t="e">
        <f aca="false">IF(W60&gt;$AB$7,$AB$7,W60)</f>
        <v>#N/A</v>
      </c>
      <c r="Z60" s="353" t="str">
        <f aca="false">IF(ISNUMBER(U60),ROUND(U60*(Y60+1)+V60,2),S60)</f>
        <v/>
      </c>
      <c r="AA60" s="352" t="str">
        <f aca="false">IF(AND(Q60&gt;1,S60&gt;0,S60&lt;Z60),S60,Z60)</f>
        <v/>
      </c>
      <c r="AB60" s="353" t="str">
        <f aca="false">IF(AND(ISNUMBER(X60),ISNUMBER(AA60)),IF((X60-AA60)&gt;0,X60-AA60,""),"")</f>
        <v/>
      </c>
      <c r="AC60" s="353" t="n">
        <f aca="false">ROUND($C60,2)</f>
        <v>0</v>
      </c>
    </row>
    <row r="61" customFormat="false" ht="12.75" hidden="true" customHeight="false" outlineLevel="0" collapsed="false">
      <c r="A61" s="336"/>
      <c r="B61" s="337"/>
      <c r="C61" s="338"/>
      <c r="D61" s="339" t="str">
        <f aca="false">IF(Q61&gt;1,VLOOKUP(Q61,'Reference Data'!$B$9:$F$59,5,FALSE()),"")</f>
        <v/>
      </c>
      <c r="E61" s="340" t="str">
        <f aca="false">IF(ISNUMBER($R61),$R61,"")</f>
        <v/>
      </c>
      <c r="F61" s="341" t="str">
        <f aca="false">IF(ISNUMBER(C61),IF(ISNUMBER(E61),ROUND(AC61*E61,2),""),"")</f>
        <v/>
      </c>
      <c r="G61" s="342" t="str">
        <f aca="false">IF(Q61&gt;1,VLOOKUP(Q61,'Reference Data'!$B$9:$F$59,3,FALSE()),"")</f>
        <v/>
      </c>
      <c r="H61" s="343" t="str">
        <f aca="false">IF(Q61&gt;1,VLOOKUP(Q61,'Reference Data'!$B$9:$F$59,4,FALSE()),"")</f>
        <v/>
      </c>
      <c r="I61" s="344" t="str">
        <f aca="false">IF(ISBLANK($A61),"",IF(ISBLANK($B$8),"Select Date Error!",IF($R61="N/A","N/A",$X61)))</f>
        <v/>
      </c>
      <c r="J61" s="312"/>
      <c r="K61" s="345" t="str">
        <f aca="false">IF(ISNUMBER($N61),$I61-$N61,$AB61)</f>
        <v/>
      </c>
      <c r="L61" s="346"/>
      <c r="N61" s="347" t="str">
        <f aca="false">$AA61</f>
        <v/>
      </c>
      <c r="O61" s="348"/>
      <c r="P61" s="349"/>
      <c r="Q61" s="350" t="n">
        <f aca="false">IF(ISBLANK($A61),1,VLOOKUP($A61,'Reference Data'!$A$9:$B$59,2,FALSE()))</f>
        <v>1</v>
      </c>
      <c r="R61" s="351" t="e">
        <f aca="false">VLOOKUP(Q61,'Reference Data'!$B$9:Z$59,($P$7+4),FALSE())</f>
        <v>#N/A</v>
      </c>
      <c r="S61" s="352" t="str">
        <f aca="false">IF(Q61&gt;1,ROUND(R61*AC61,2),"")</f>
        <v/>
      </c>
      <c r="T61" s="351" t="str">
        <f aca="false">IF(ISNUMBER(E61),E61,"")</f>
        <v/>
      </c>
      <c r="U61" s="353" t="str">
        <f aca="false">IF(ISNUMBER(T61),ROUND(E61*AC61,2),"")</f>
        <v/>
      </c>
      <c r="V61" s="354" t="n">
        <f aca="false">IF(ISNUMBER(G61),G61,0)</f>
        <v>0</v>
      </c>
      <c r="W61" s="355" t="n">
        <f aca="false">IF(ISNUMBER(H61),H61,0)</f>
        <v>0</v>
      </c>
      <c r="X61" s="352" t="str">
        <f aca="false">IF(Q61&gt;1,IF(ISNUMBER(U61),ROUND(U61*(1+W61)+V61,2),S61),"")</f>
        <v/>
      </c>
      <c r="Y61" s="356" t="e">
        <f aca="false">IF(W61&gt;$AB$7,$AB$7,W61)</f>
        <v>#N/A</v>
      </c>
      <c r="Z61" s="353" t="str">
        <f aca="false">IF(ISNUMBER(U61),ROUND(U61*(Y61+1)+V61,2),S61)</f>
        <v/>
      </c>
      <c r="AA61" s="352" t="str">
        <f aca="false">IF(AND(Q61&gt;1,S61&gt;0,S61&lt;Z61),S61,Z61)</f>
        <v/>
      </c>
      <c r="AB61" s="353" t="str">
        <f aca="false">IF(AND(ISNUMBER(X61),ISNUMBER(AA61)),IF((X61-AA61)&gt;0,X61-AA61,""),"")</f>
        <v/>
      </c>
      <c r="AC61" s="353" t="n">
        <f aca="false">ROUND($C61,2)</f>
        <v>0</v>
      </c>
    </row>
    <row r="62" customFormat="false" ht="12.75" hidden="true" customHeight="false" outlineLevel="0" collapsed="false">
      <c r="A62" s="336"/>
      <c r="B62" s="337"/>
      <c r="C62" s="338"/>
      <c r="D62" s="339" t="str">
        <f aca="false">IF(Q62&gt;1,VLOOKUP(Q62,'Reference Data'!$B$9:$F$59,5,FALSE()),"")</f>
        <v/>
      </c>
      <c r="E62" s="340" t="str">
        <f aca="false">IF(ISNUMBER($R62),$R62,"")</f>
        <v/>
      </c>
      <c r="F62" s="341" t="str">
        <f aca="false">IF(ISNUMBER(C62),IF(ISNUMBER(E62),ROUND(AC62*E62,2),""),"")</f>
        <v/>
      </c>
      <c r="G62" s="342" t="str">
        <f aca="false">IF(Q62&gt;1,VLOOKUP(Q62,'Reference Data'!$B$9:$F$59,3,FALSE()),"")</f>
        <v/>
      </c>
      <c r="H62" s="343" t="str">
        <f aca="false">IF(Q62&gt;1,VLOOKUP(Q62,'Reference Data'!$B$9:$F$59,4,FALSE()),"")</f>
        <v/>
      </c>
      <c r="I62" s="344" t="str">
        <f aca="false">IF(ISBLANK($A62),"",IF(ISBLANK($B$8),"Select Date Error!",IF($R62="N/A","N/A",$X62)))</f>
        <v/>
      </c>
      <c r="J62" s="312"/>
      <c r="K62" s="345" t="str">
        <f aca="false">IF(ISNUMBER($N62),$I62-$N62,$AB62)</f>
        <v/>
      </c>
      <c r="L62" s="346"/>
      <c r="N62" s="347" t="str">
        <f aca="false">$AA62</f>
        <v/>
      </c>
      <c r="O62" s="348"/>
      <c r="P62" s="349"/>
      <c r="Q62" s="350" t="n">
        <f aca="false">IF(ISBLANK($A62),1,VLOOKUP($A62,'Reference Data'!$A$9:$B$59,2,FALSE()))</f>
        <v>1</v>
      </c>
      <c r="R62" s="351" t="e">
        <f aca="false">VLOOKUP(Q62,'Reference Data'!$B$9:Z$59,($P$7+4),FALSE())</f>
        <v>#N/A</v>
      </c>
      <c r="S62" s="352" t="str">
        <f aca="false">IF(Q62&gt;1,ROUND(R62*AC62,2),"")</f>
        <v/>
      </c>
      <c r="T62" s="351" t="str">
        <f aca="false">IF(ISNUMBER(E62),E62,"")</f>
        <v/>
      </c>
      <c r="U62" s="353" t="str">
        <f aca="false">IF(ISNUMBER(T62),ROUND(E62*AC62,2),"")</f>
        <v/>
      </c>
      <c r="V62" s="354" t="n">
        <f aca="false">IF(ISNUMBER(G62),G62,0)</f>
        <v>0</v>
      </c>
      <c r="W62" s="355" t="n">
        <f aca="false">IF(ISNUMBER(H62),H62,0)</f>
        <v>0</v>
      </c>
      <c r="X62" s="352" t="str">
        <f aca="false">IF(Q62&gt;1,IF(ISNUMBER(U62),ROUND(U62*(1+W62)+V62,2),S62),"")</f>
        <v/>
      </c>
      <c r="Y62" s="356" t="e">
        <f aca="false">IF(W62&gt;$AB$7,$AB$7,W62)</f>
        <v>#N/A</v>
      </c>
      <c r="Z62" s="353" t="str">
        <f aca="false">IF(ISNUMBER(U62),ROUND(U62*(Y62+1)+V62,2),S62)</f>
        <v/>
      </c>
      <c r="AA62" s="352" t="str">
        <f aca="false">IF(AND(Q62&gt;1,S62&gt;0,S62&lt;Z62),S62,Z62)</f>
        <v/>
      </c>
      <c r="AB62" s="353" t="str">
        <f aca="false">IF(AND(ISNUMBER(X62),ISNUMBER(AA62)),IF((X62-AA62)&gt;0,X62-AA62,""),"")</f>
        <v/>
      </c>
      <c r="AC62" s="353" t="n">
        <f aca="false">ROUND($C62,2)</f>
        <v>0</v>
      </c>
    </row>
    <row r="63" customFormat="false" ht="12.75" hidden="true" customHeight="false" outlineLevel="0" collapsed="false">
      <c r="A63" s="336"/>
      <c r="B63" s="337"/>
      <c r="C63" s="338"/>
      <c r="D63" s="339" t="str">
        <f aca="false">IF(Q63&gt;1,VLOOKUP(Q63,'Reference Data'!$B$9:$F$59,5,FALSE()),"")</f>
        <v/>
      </c>
      <c r="E63" s="340" t="str">
        <f aca="false">IF(ISNUMBER($R63),$R63,"")</f>
        <v/>
      </c>
      <c r="F63" s="341" t="str">
        <f aca="false">IF(ISNUMBER(C63),IF(ISNUMBER(E63),ROUND(AC63*E63,2),""),"")</f>
        <v/>
      </c>
      <c r="G63" s="342" t="str">
        <f aca="false">IF(Q63&gt;1,VLOOKUP(Q63,'Reference Data'!$B$9:$F$59,3,FALSE()),"")</f>
        <v/>
      </c>
      <c r="H63" s="343" t="str">
        <f aca="false">IF(Q63&gt;1,VLOOKUP(Q63,'Reference Data'!$B$9:$F$59,4,FALSE()),"")</f>
        <v/>
      </c>
      <c r="I63" s="344" t="str">
        <f aca="false">IF(ISBLANK($A63),"",IF(ISBLANK($B$8),"Select Date Error!",IF($R63="N/A","N/A",$X63)))</f>
        <v/>
      </c>
      <c r="J63" s="312"/>
      <c r="K63" s="345" t="str">
        <f aca="false">IF(ISNUMBER($N63),$I63-$N63,$AB63)</f>
        <v/>
      </c>
      <c r="L63" s="346"/>
      <c r="N63" s="347" t="str">
        <f aca="false">$AA63</f>
        <v/>
      </c>
      <c r="O63" s="348"/>
      <c r="P63" s="349"/>
      <c r="Q63" s="350" t="n">
        <f aca="false">IF(ISBLANK($A63),1,VLOOKUP($A63,'Reference Data'!$A$9:$B$59,2,FALSE()))</f>
        <v>1</v>
      </c>
      <c r="R63" s="351" t="e">
        <f aca="false">VLOOKUP(Q63,'Reference Data'!$B$9:Z$59,($P$7+4),FALSE())</f>
        <v>#N/A</v>
      </c>
      <c r="S63" s="352" t="str">
        <f aca="false">IF(Q63&gt;1,ROUND(R63*AC63,2),"")</f>
        <v/>
      </c>
      <c r="T63" s="351" t="str">
        <f aca="false">IF(ISNUMBER(E63),E63,"")</f>
        <v/>
      </c>
      <c r="U63" s="353" t="str">
        <f aca="false">IF(ISNUMBER(T63),ROUND(E63*AC63,2),"")</f>
        <v/>
      </c>
      <c r="V63" s="354" t="n">
        <f aca="false">IF(ISNUMBER(G63),G63,0)</f>
        <v>0</v>
      </c>
      <c r="W63" s="355" t="n">
        <f aca="false">IF(ISNUMBER(H63),H63,0)</f>
        <v>0</v>
      </c>
      <c r="X63" s="352" t="str">
        <f aca="false">IF(Q63&gt;1,IF(ISNUMBER(U63),ROUND(U63*(1+W63)+V63,2),S63),"")</f>
        <v/>
      </c>
      <c r="Y63" s="356" t="e">
        <f aca="false">IF(W63&gt;$AB$7,$AB$7,W63)</f>
        <v>#N/A</v>
      </c>
      <c r="Z63" s="353" t="str">
        <f aca="false">IF(ISNUMBER(U63),ROUND(U63*(Y63+1)+V63,2),S63)</f>
        <v/>
      </c>
      <c r="AA63" s="352" t="str">
        <f aca="false">IF(AND(Q63&gt;1,S63&gt;0,S63&lt;Z63),S63,Z63)</f>
        <v/>
      </c>
      <c r="AB63" s="353" t="str">
        <f aca="false">IF(AND(ISNUMBER(X63),ISNUMBER(AA63)),IF((X63-AA63)&gt;0,X63-AA63,""),"")</f>
        <v/>
      </c>
      <c r="AC63" s="353" t="n">
        <f aca="false">ROUND($C63,2)</f>
        <v>0</v>
      </c>
    </row>
    <row r="64" customFormat="false" ht="12.75" hidden="true" customHeight="false" outlineLevel="0" collapsed="false">
      <c r="A64" s="336"/>
      <c r="B64" s="337"/>
      <c r="C64" s="338"/>
      <c r="D64" s="339" t="str">
        <f aca="false">IF(Q64&gt;1,VLOOKUP(Q64,'Reference Data'!$B$9:$F$59,5,FALSE()),"")</f>
        <v/>
      </c>
      <c r="E64" s="340" t="str">
        <f aca="false">IF(ISNUMBER($R64),$R64,"")</f>
        <v/>
      </c>
      <c r="F64" s="341" t="str">
        <f aca="false">IF(ISNUMBER(C64),IF(ISNUMBER(E64),ROUND(AC64*E64,2),""),"")</f>
        <v/>
      </c>
      <c r="G64" s="342" t="str">
        <f aca="false">IF(Q64&gt;1,VLOOKUP(Q64,'Reference Data'!$B$9:$F$59,3,FALSE()),"")</f>
        <v/>
      </c>
      <c r="H64" s="343" t="str">
        <f aca="false">IF(Q64&gt;1,VLOOKUP(Q64,'Reference Data'!$B$9:$F$59,4,FALSE()),"")</f>
        <v/>
      </c>
      <c r="I64" s="344" t="str">
        <f aca="false">IF(ISBLANK($A64),"",IF(ISBLANK($B$8),"Select Date Error!",IF($R64="N/A","N/A",$X64)))</f>
        <v/>
      </c>
      <c r="J64" s="312"/>
      <c r="K64" s="345" t="str">
        <f aca="false">IF(ISNUMBER($N64),$I64-$N64,$AB64)</f>
        <v/>
      </c>
      <c r="L64" s="346"/>
      <c r="N64" s="347" t="str">
        <f aca="false">$AA64</f>
        <v/>
      </c>
      <c r="O64" s="348"/>
      <c r="P64" s="349"/>
      <c r="Q64" s="350" t="n">
        <f aca="false">IF(ISBLANK($A64),1,VLOOKUP($A64,'Reference Data'!$A$9:$B$59,2,FALSE()))</f>
        <v>1</v>
      </c>
      <c r="R64" s="351" t="e">
        <f aca="false">VLOOKUP(Q64,'Reference Data'!$B$9:Z$59,($P$7+4),FALSE())</f>
        <v>#N/A</v>
      </c>
      <c r="S64" s="352" t="str">
        <f aca="false">IF(Q64&gt;1,ROUND(R64*AC64,2),"")</f>
        <v/>
      </c>
      <c r="T64" s="351" t="str">
        <f aca="false">IF(ISNUMBER(E64),E64,"")</f>
        <v/>
      </c>
      <c r="U64" s="353" t="str">
        <f aca="false">IF(ISNUMBER(T64),ROUND(E64*AC64,2),"")</f>
        <v/>
      </c>
      <c r="V64" s="354" t="n">
        <f aca="false">IF(ISNUMBER(G64),G64,0)</f>
        <v>0</v>
      </c>
      <c r="W64" s="355" t="n">
        <f aca="false">IF(ISNUMBER(H64),H64,0)</f>
        <v>0</v>
      </c>
      <c r="X64" s="352" t="str">
        <f aca="false">IF(Q64&gt;1,IF(ISNUMBER(U64),ROUND(U64*(1+W64)+V64,2),S64),"")</f>
        <v/>
      </c>
      <c r="Y64" s="356" t="e">
        <f aca="false">IF(W64&gt;$AB$7,$AB$7,W64)</f>
        <v>#N/A</v>
      </c>
      <c r="Z64" s="353" t="str">
        <f aca="false">IF(ISNUMBER(U64),ROUND(U64*(Y64+1)+V64,2),S64)</f>
        <v/>
      </c>
      <c r="AA64" s="352" t="str">
        <f aca="false">IF(AND(Q64&gt;1,S64&gt;0,S64&lt;Z64),S64,Z64)</f>
        <v/>
      </c>
      <c r="AB64" s="353" t="str">
        <f aca="false">IF(AND(ISNUMBER(X64),ISNUMBER(AA64)),IF((X64-AA64)&gt;0,X64-AA64,""),"")</f>
        <v/>
      </c>
      <c r="AC64" s="353" t="n">
        <f aca="false">ROUND($C64,2)</f>
        <v>0</v>
      </c>
    </row>
    <row r="65" customFormat="false" ht="12.75" hidden="true" customHeight="false" outlineLevel="0" collapsed="false">
      <c r="A65" s="336"/>
      <c r="B65" s="337"/>
      <c r="C65" s="338"/>
      <c r="D65" s="339" t="str">
        <f aca="false">IF(Q65&gt;1,VLOOKUP(Q65,'Reference Data'!$B$9:$F$59,5,FALSE()),"")</f>
        <v/>
      </c>
      <c r="E65" s="340" t="str">
        <f aca="false">IF(ISNUMBER($R65),$R65,"")</f>
        <v/>
      </c>
      <c r="F65" s="341" t="str">
        <f aca="false">IF(ISNUMBER(C65),IF(ISNUMBER(E65),ROUND(AC65*E65,2),""),"")</f>
        <v/>
      </c>
      <c r="G65" s="342" t="str">
        <f aca="false">IF(Q65&gt;1,VLOOKUP(Q65,'Reference Data'!$B$9:$F$59,3,FALSE()),"")</f>
        <v/>
      </c>
      <c r="H65" s="343" t="str">
        <f aca="false">IF(Q65&gt;1,VLOOKUP(Q65,'Reference Data'!$B$9:$F$59,4,FALSE()),"")</f>
        <v/>
      </c>
      <c r="I65" s="344" t="str">
        <f aca="false">IF(ISBLANK($A65),"",IF(ISBLANK($B$8),"Select Date Error!",IF($R65="N/A","N/A",$X65)))</f>
        <v/>
      </c>
      <c r="J65" s="312"/>
      <c r="K65" s="345" t="str">
        <f aca="false">IF(ISNUMBER($N65),$I65-$N65,$AB65)</f>
        <v/>
      </c>
      <c r="L65" s="346"/>
      <c r="N65" s="347" t="str">
        <f aca="false">$AA65</f>
        <v/>
      </c>
      <c r="O65" s="348"/>
      <c r="P65" s="349"/>
      <c r="Q65" s="350" t="n">
        <f aca="false">IF(ISBLANK($A65),1,VLOOKUP($A65,'Reference Data'!$A$9:$B$59,2,FALSE()))</f>
        <v>1</v>
      </c>
      <c r="R65" s="351" t="e">
        <f aca="false">VLOOKUP(Q65,'Reference Data'!$B$9:Z$59,($P$7+4),FALSE())</f>
        <v>#N/A</v>
      </c>
      <c r="S65" s="352" t="str">
        <f aca="false">IF(Q65&gt;1,ROUND(R65*AC65,2),"")</f>
        <v/>
      </c>
      <c r="T65" s="351" t="str">
        <f aca="false">IF(ISNUMBER(E65),E65,"")</f>
        <v/>
      </c>
      <c r="U65" s="353" t="str">
        <f aca="false">IF(ISNUMBER(T65),ROUND(E65*AC65,2),"")</f>
        <v/>
      </c>
      <c r="V65" s="354" t="n">
        <f aca="false">IF(ISNUMBER(G65),G65,0)</f>
        <v>0</v>
      </c>
      <c r="W65" s="355" t="n">
        <f aca="false">IF(ISNUMBER(H65),H65,0)</f>
        <v>0</v>
      </c>
      <c r="X65" s="352" t="str">
        <f aca="false">IF(Q65&gt;1,IF(ISNUMBER(U65),ROUND(U65*(1+W65)+V65,2),S65),"")</f>
        <v/>
      </c>
      <c r="Y65" s="356" t="e">
        <f aca="false">IF(W65&gt;$AB$7,$AB$7,W65)</f>
        <v>#N/A</v>
      </c>
      <c r="Z65" s="353" t="str">
        <f aca="false">IF(ISNUMBER(U65),ROUND(U65*(Y65+1)+V65,2),S65)</f>
        <v/>
      </c>
      <c r="AA65" s="352" t="str">
        <f aca="false">IF(AND(Q65&gt;1,S65&gt;0,S65&lt;Z65),S65,Z65)</f>
        <v/>
      </c>
      <c r="AB65" s="353" t="str">
        <f aca="false">IF(AND(ISNUMBER(X65),ISNUMBER(AA65)),IF((X65-AA65)&gt;0,X65-AA65,""),"")</f>
        <v/>
      </c>
      <c r="AC65" s="353" t="n">
        <f aca="false">ROUND($C65,2)</f>
        <v>0</v>
      </c>
    </row>
    <row r="66" customFormat="false" ht="12.75" hidden="true" customHeight="false" outlineLevel="0" collapsed="false">
      <c r="A66" s="336"/>
      <c r="B66" s="337"/>
      <c r="C66" s="338"/>
      <c r="D66" s="339" t="str">
        <f aca="false">IF(Q66&gt;1,VLOOKUP(Q66,'Reference Data'!$B$9:$F$59,5,FALSE()),"")</f>
        <v/>
      </c>
      <c r="E66" s="340" t="str">
        <f aca="false">IF(ISNUMBER($R66),$R66,"")</f>
        <v/>
      </c>
      <c r="F66" s="341" t="str">
        <f aca="false">IF(ISNUMBER(C66),IF(ISNUMBER(E66),ROUND(AC66*E66,2),""),"")</f>
        <v/>
      </c>
      <c r="G66" s="342" t="str">
        <f aca="false">IF(Q66&gt;1,VLOOKUP(Q66,'Reference Data'!$B$9:$F$59,3,FALSE()),"")</f>
        <v/>
      </c>
      <c r="H66" s="343" t="str">
        <f aca="false">IF(Q66&gt;1,VLOOKUP(Q66,'Reference Data'!$B$9:$F$59,4,FALSE()),"")</f>
        <v/>
      </c>
      <c r="I66" s="344" t="str">
        <f aca="false">IF(ISBLANK($A66),"",IF(ISBLANK($B$8),"Select Date Error!",IF($R66="N/A","N/A",$X66)))</f>
        <v/>
      </c>
      <c r="J66" s="312"/>
      <c r="K66" s="345" t="str">
        <f aca="false">IF(ISNUMBER($N66),$I66-$N66,$AB66)</f>
        <v/>
      </c>
      <c r="L66" s="346"/>
      <c r="N66" s="347" t="str">
        <f aca="false">$AA66</f>
        <v/>
      </c>
      <c r="O66" s="348"/>
      <c r="P66" s="349"/>
      <c r="Q66" s="350" t="n">
        <f aca="false">IF(ISBLANK($A66),1,VLOOKUP($A66,'Reference Data'!$A$9:$B$59,2,FALSE()))</f>
        <v>1</v>
      </c>
      <c r="R66" s="351" t="e">
        <f aca="false">VLOOKUP(Q66,'Reference Data'!$B$9:Z$59,($P$7+4),FALSE())</f>
        <v>#N/A</v>
      </c>
      <c r="S66" s="352" t="str">
        <f aca="false">IF(Q66&gt;1,ROUND(R66*AC66,2),"")</f>
        <v/>
      </c>
      <c r="T66" s="351" t="str">
        <f aca="false">IF(ISNUMBER(E66),E66,"")</f>
        <v/>
      </c>
      <c r="U66" s="353" t="str">
        <f aca="false">IF(ISNUMBER(T66),ROUND(E66*AC66,2),"")</f>
        <v/>
      </c>
      <c r="V66" s="354" t="n">
        <f aca="false">IF(ISNUMBER(G66),G66,0)</f>
        <v>0</v>
      </c>
      <c r="W66" s="355" t="n">
        <f aca="false">IF(ISNUMBER(H66),H66,0)</f>
        <v>0</v>
      </c>
      <c r="X66" s="352" t="str">
        <f aca="false">IF(Q66&gt;1,IF(ISNUMBER(U66),ROUND(U66*(1+W66)+V66,2),S66),"")</f>
        <v/>
      </c>
      <c r="Y66" s="356" t="e">
        <f aca="false">IF(W66&gt;$AB$7,$AB$7,W66)</f>
        <v>#N/A</v>
      </c>
      <c r="Z66" s="353" t="str">
        <f aca="false">IF(ISNUMBER(U66),ROUND(U66*(Y66+1)+V66,2),S66)</f>
        <v/>
      </c>
      <c r="AA66" s="352" t="str">
        <f aca="false">IF(AND(Q66&gt;1,S66&gt;0,S66&lt;Z66),S66,Z66)</f>
        <v/>
      </c>
      <c r="AB66" s="353" t="str">
        <f aca="false">IF(AND(ISNUMBER(X66),ISNUMBER(AA66)),IF((X66-AA66)&gt;0,X66-AA66,""),"")</f>
        <v/>
      </c>
      <c r="AC66" s="353" t="n">
        <f aca="false">ROUND($C66,2)</f>
        <v>0</v>
      </c>
    </row>
    <row r="67" customFormat="false" ht="12.75" hidden="true" customHeight="false" outlineLevel="0" collapsed="false">
      <c r="A67" s="336"/>
      <c r="B67" s="337"/>
      <c r="C67" s="338"/>
      <c r="D67" s="339" t="str">
        <f aca="false">IF(Q67&gt;1,VLOOKUP(Q67,'Reference Data'!$B$9:$F$59,5,FALSE()),"")</f>
        <v/>
      </c>
      <c r="E67" s="340" t="str">
        <f aca="false">IF(ISNUMBER($R67),$R67,"")</f>
        <v/>
      </c>
      <c r="F67" s="341" t="str">
        <f aca="false">IF(ISNUMBER(C67),IF(ISNUMBER(E67),ROUND(AC67*E67,2),""),"")</f>
        <v/>
      </c>
      <c r="G67" s="342" t="str">
        <f aca="false">IF(Q67&gt;1,VLOOKUP(Q67,'Reference Data'!$B$9:$F$59,3,FALSE()),"")</f>
        <v/>
      </c>
      <c r="H67" s="343" t="str">
        <f aca="false">IF(Q67&gt;1,VLOOKUP(Q67,'Reference Data'!$B$9:$F$59,4,FALSE()),"")</f>
        <v/>
      </c>
      <c r="I67" s="344" t="str">
        <f aca="false">IF(ISBLANK($A67),"",IF(ISBLANK($B$8),"Select Date Error!",IF($R67="N/A","N/A",$X67)))</f>
        <v/>
      </c>
      <c r="J67" s="312"/>
      <c r="K67" s="345" t="str">
        <f aca="false">IF(ISNUMBER($N67),$I67-$N67,$AB67)</f>
        <v/>
      </c>
      <c r="L67" s="346"/>
      <c r="N67" s="347" t="str">
        <f aca="false">$AA67</f>
        <v/>
      </c>
      <c r="O67" s="348"/>
      <c r="P67" s="349"/>
      <c r="Q67" s="350" t="n">
        <f aca="false">IF(ISBLANK($A67),1,VLOOKUP($A67,'Reference Data'!$A$9:$B$59,2,FALSE()))</f>
        <v>1</v>
      </c>
      <c r="R67" s="351" t="e">
        <f aca="false">VLOOKUP(Q67,'Reference Data'!$B$9:Z$59,($P$7+4),FALSE())</f>
        <v>#N/A</v>
      </c>
      <c r="S67" s="352" t="str">
        <f aca="false">IF(Q67&gt;1,ROUND(R67*AC67,2),"")</f>
        <v/>
      </c>
      <c r="T67" s="351" t="str">
        <f aca="false">IF(ISNUMBER(E67),E67,"")</f>
        <v/>
      </c>
      <c r="U67" s="353" t="str">
        <f aca="false">IF(ISNUMBER(T67),ROUND(E67*AC67,2),"")</f>
        <v/>
      </c>
      <c r="V67" s="354" t="n">
        <f aca="false">IF(ISNUMBER(G67),G67,0)</f>
        <v>0</v>
      </c>
      <c r="W67" s="355" t="n">
        <f aca="false">IF(ISNUMBER(H67),H67,0)</f>
        <v>0</v>
      </c>
      <c r="X67" s="352" t="str">
        <f aca="false">IF(Q67&gt;1,IF(ISNUMBER(U67),ROUND(U67*(1+W67)+V67,2),S67),"")</f>
        <v/>
      </c>
      <c r="Y67" s="356" t="e">
        <f aca="false">IF(W67&gt;$AB$7,$AB$7,W67)</f>
        <v>#N/A</v>
      </c>
      <c r="Z67" s="353" t="str">
        <f aca="false">IF(ISNUMBER(U67),ROUND(U67*(Y67+1)+V67,2),S67)</f>
        <v/>
      </c>
      <c r="AA67" s="352" t="str">
        <f aca="false">IF(AND(Q67&gt;1,S67&gt;0,S67&lt;Z67),S67,Z67)</f>
        <v/>
      </c>
      <c r="AB67" s="353" t="str">
        <f aca="false">IF(AND(ISNUMBER(X67),ISNUMBER(AA67)),IF((X67-AA67)&gt;0,X67-AA67,""),"")</f>
        <v/>
      </c>
      <c r="AC67" s="353" t="n">
        <f aca="false">ROUND($C67,2)</f>
        <v>0</v>
      </c>
    </row>
    <row r="68" customFormat="false" ht="12.75" hidden="true" customHeight="false" outlineLevel="0" collapsed="false">
      <c r="A68" s="336"/>
      <c r="B68" s="337"/>
      <c r="C68" s="338"/>
      <c r="D68" s="339" t="str">
        <f aca="false">IF(Q68&gt;1,VLOOKUP(Q68,'Reference Data'!$B$9:$F$59,5,FALSE()),"")</f>
        <v/>
      </c>
      <c r="E68" s="340" t="str">
        <f aca="false">IF(ISNUMBER($R68),$R68,"")</f>
        <v/>
      </c>
      <c r="F68" s="341" t="str">
        <f aca="false">IF(ISNUMBER(C68),IF(ISNUMBER(E68),ROUND(AC68*E68,2),""),"")</f>
        <v/>
      </c>
      <c r="G68" s="342" t="str">
        <f aca="false">IF(Q68&gt;1,VLOOKUP(Q68,'Reference Data'!$B$9:$F$59,3,FALSE()),"")</f>
        <v/>
      </c>
      <c r="H68" s="343" t="str">
        <f aca="false">IF(Q68&gt;1,VLOOKUP(Q68,'Reference Data'!$B$9:$F$59,4,FALSE()),"")</f>
        <v/>
      </c>
      <c r="I68" s="344" t="str">
        <f aca="false">IF(ISBLANK($A68),"",IF(ISBLANK($B$8),"Select Date Error!",IF($R68="N/A","N/A",$X68)))</f>
        <v/>
      </c>
      <c r="J68" s="312"/>
      <c r="K68" s="345" t="str">
        <f aca="false">IF(ISNUMBER($N68),$I68-$N68,$AB68)</f>
        <v/>
      </c>
      <c r="L68" s="346"/>
      <c r="N68" s="347" t="str">
        <f aca="false">$AA68</f>
        <v/>
      </c>
      <c r="O68" s="348"/>
      <c r="P68" s="349"/>
      <c r="Q68" s="350" t="n">
        <f aca="false">IF(ISBLANK($A68),1,VLOOKUP($A68,'Reference Data'!$A$9:$B$59,2,FALSE()))</f>
        <v>1</v>
      </c>
      <c r="R68" s="351" t="e">
        <f aca="false">VLOOKUP(Q68,'Reference Data'!$B$9:Z$59,($P$7+4),FALSE())</f>
        <v>#N/A</v>
      </c>
      <c r="S68" s="352" t="str">
        <f aca="false">IF(Q68&gt;1,ROUND(R68*AC68,2),"")</f>
        <v/>
      </c>
      <c r="T68" s="351" t="str">
        <f aca="false">IF(ISNUMBER(E68),E68,"")</f>
        <v/>
      </c>
      <c r="U68" s="353" t="str">
        <f aca="false">IF(ISNUMBER(T68),ROUND(E68*AC68,2),"")</f>
        <v/>
      </c>
      <c r="V68" s="354" t="n">
        <f aca="false">IF(ISNUMBER(G68),G68,0)</f>
        <v>0</v>
      </c>
      <c r="W68" s="355" t="n">
        <f aca="false">IF(ISNUMBER(H68),H68,0)</f>
        <v>0</v>
      </c>
      <c r="X68" s="352" t="str">
        <f aca="false">IF(Q68&gt;1,IF(ISNUMBER(U68),ROUND(U68*(1+W68)+V68,2),S68),"")</f>
        <v/>
      </c>
      <c r="Y68" s="356" t="e">
        <f aca="false">IF(W68&gt;$AB$7,$AB$7,W68)</f>
        <v>#N/A</v>
      </c>
      <c r="Z68" s="353" t="str">
        <f aca="false">IF(ISNUMBER(U68),ROUND(U68*(Y68+1)+V68,2),S68)</f>
        <v/>
      </c>
      <c r="AA68" s="352" t="str">
        <f aca="false">IF(AND(Q68&gt;1,S68&gt;0,S68&lt;Z68),S68,Z68)</f>
        <v/>
      </c>
      <c r="AB68" s="353" t="str">
        <f aca="false">IF(AND(ISNUMBER(X68),ISNUMBER(AA68)),IF((X68-AA68)&gt;0,X68-AA68,""),"")</f>
        <v/>
      </c>
      <c r="AC68" s="353" t="n">
        <f aca="false">ROUND($C68,2)</f>
        <v>0</v>
      </c>
    </row>
    <row r="69" customFormat="false" ht="12.75" hidden="true" customHeight="false" outlineLevel="0" collapsed="false">
      <c r="A69" s="336"/>
      <c r="B69" s="337"/>
      <c r="C69" s="338"/>
      <c r="D69" s="339" t="str">
        <f aca="false">IF(Q69&gt;1,VLOOKUP(Q69,'Reference Data'!$B$9:$F$59,5,FALSE()),"")</f>
        <v/>
      </c>
      <c r="E69" s="340" t="str">
        <f aca="false">IF(ISNUMBER($R69),$R69,"")</f>
        <v/>
      </c>
      <c r="F69" s="341" t="str">
        <f aca="false">IF(ISNUMBER(C69),IF(ISNUMBER(E69),ROUND(AC69*E69,2),""),"")</f>
        <v/>
      </c>
      <c r="G69" s="342" t="str">
        <f aca="false">IF(Q69&gt;1,VLOOKUP(Q69,'Reference Data'!$B$9:$F$59,3,FALSE()),"")</f>
        <v/>
      </c>
      <c r="H69" s="343" t="str">
        <f aca="false">IF(Q69&gt;1,VLOOKUP(Q69,'Reference Data'!$B$9:$F$59,4,FALSE()),"")</f>
        <v/>
      </c>
      <c r="I69" s="344" t="str">
        <f aca="false">IF(ISBLANK($A69),"",IF(ISBLANK($B$8),"Select Date Error!",IF($R69="N/A","N/A",$X69)))</f>
        <v/>
      </c>
      <c r="J69" s="312"/>
      <c r="K69" s="345" t="str">
        <f aca="false">IF(ISNUMBER($N69),$I69-$N69,$AB69)</f>
        <v/>
      </c>
      <c r="L69" s="346"/>
      <c r="N69" s="347" t="str">
        <f aca="false">$AA69</f>
        <v/>
      </c>
      <c r="O69" s="348"/>
      <c r="P69" s="349"/>
      <c r="Q69" s="350" t="n">
        <f aca="false">IF(ISBLANK($A69),1,VLOOKUP($A69,'Reference Data'!$A$9:$B$59,2,FALSE()))</f>
        <v>1</v>
      </c>
      <c r="R69" s="351" t="e">
        <f aca="false">VLOOKUP(Q69,'Reference Data'!$B$9:Z$59,($P$7+4),FALSE())</f>
        <v>#N/A</v>
      </c>
      <c r="S69" s="352" t="str">
        <f aca="false">IF(Q69&gt;1,ROUND(R69*AC69,2),"")</f>
        <v/>
      </c>
      <c r="T69" s="351" t="str">
        <f aca="false">IF(ISNUMBER(E69),E69,"")</f>
        <v/>
      </c>
      <c r="U69" s="353" t="str">
        <f aca="false">IF(ISNUMBER(T69),ROUND(E69*AC69,2),"")</f>
        <v/>
      </c>
      <c r="V69" s="354" t="n">
        <f aca="false">IF(ISNUMBER(G69),G69,0)</f>
        <v>0</v>
      </c>
      <c r="W69" s="355" t="n">
        <f aca="false">IF(ISNUMBER(H69),H69,0)</f>
        <v>0</v>
      </c>
      <c r="X69" s="352" t="str">
        <f aca="false">IF(Q69&gt;1,IF(ISNUMBER(U69),ROUND(U69*(1+W69)+V69,2),S69),"")</f>
        <v/>
      </c>
      <c r="Y69" s="356" t="e">
        <f aca="false">IF(W69&gt;$AB$7,$AB$7,W69)</f>
        <v>#N/A</v>
      </c>
      <c r="Z69" s="353" t="str">
        <f aca="false">IF(ISNUMBER(U69),ROUND(U69*(Y69+1)+V69,2),S69)</f>
        <v/>
      </c>
      <c r="AA69" s="352" t="str">
        <f aca="false">IF(AND(Q69&gt;1,S69&gt;0,S69&lt;Z69),S69,Z69)</f>
        <v/>
      </c>
      <c r="AB69" s="353" t="str">
        <f aca="false">IF(AND(ISNUMBER(X69),ISNUMBER(AA69)),IF((X69-AA69)&gt;0,X69-AA69,""),"")</f>
        <v/>
      </c>
      <c r="AC69" s="353" t="n">
        <f aca="false">ROUND($C69,2)</f>
        <v>0</v>
      </c>
    </row>
    <row r="70" customFormat="false" ht="12.75" hidden="true" customHeight="false" outlineLevel="0" collapsed="false">
      <c r="A70" s="336"/>
      <c r="B70" s="337"/>
      <c r="C70" s="338"/>
      <c r="D70" s="339" t="str">
        <f aca="false">IF(Q70&gt;1,VLOOKUP(Q70,'Reference Data'!$B$9:$F$59,5,FALSE()),"")</f>
        <v/>
      </c>
      <c r="E70" s="340" t="str">
        <f aca="false">IF(ISNUMBER($R70),$R70,"")</f>
        <v/>
      </c>
      <c r="F70" s="341" t="str">
        <f aca="false">IF(ISNUMBER(C70),IF(ISNUMBER(E70),ROUND(AC70*E70,2),""),"")</f>
        <v/>
      </c>
      <c r="G70" s="342" t="str">
        <f aca="false">IF(Q70&gt;1,VLOOKUP(Q70,'Reference Data'!$B$9:$F$59,3,FALSE()),"")</f>
        <v/>
      </c>
      <c r="H70" s="343" t="str">
        <f aca="false">IF(Q70&gt;1,VLOOKUP(Q70,'Reference Data'!$B$9:$F$59,4,FALSE()),"")</f>
        <v/>
      </c>
      <c r="I70" s="344" t="str">
        <f aca="false">IF(ISBLANK($A70),"",IF(ISBLANK($B$8),"Select Date Error!",IF($R70="N/A","N/A",$X70)))</f>
        <v/>
      </c>
      <c r="J70" s="312"/>
      <c r="K70" s="345" t="str">
        <f aca="false">IF(ISNUMBER($N70),$I70-$N70,$AB70)</f>
        <v/>
      </c>
      <c r="L70" s="346"/>
      <c r="N70" s="347" t="str">
        <f aca="false">$AA70</f>
        <v/>
      </c>
      <c r="O70" s="348"/>
      <c r="P70" s="349"/>
      <c r="Q70" s="350" t="n">
        <f aca="false">IF(ISBLANK($A70),1,VLOOKUP($A70,'Reference Data'!$A$9:$B$59,2,FALSE()))</f>
        <v>1</v>
      </c>
      <c r="R70" s="351" t="e">
        <f aca="false">VLOOKUP(Q70,'Reference Data'!$B$9:Z$59,($P$7+4),FALSE())</f>
        <v>#N/A</v>
      </c>
      <c r="S70" s="352" t="str">
        <f aca="false">IF(Q70&gt;1,ROUND(R70*AC70,2),"")</f>
        <v/>
      </c>
      <c r="T70" s="351" t="str">
        <f aca="false">IF(ISNUMBER(E70),E70,"")</f>
        <v/>
      </c>
      <c r="U70" s="353" t="str">
        <f aca="false">IF(ISNUMBER(T70),ROUND(E70*AC70,2),"")</f>
        <v/>
      </c>
      <c r="V70" s="354" t="n">
        <f aca="false">IF(ISNUMBER(G70),G70,0)</f>
        <v>0</v>
      </c>
      <c r="W70" s="355" t="n">
        <f aca="false">IF(ISNUMBER(H70),H70,0)</f>
        <v>0</v>
      </c>
      <c r="X70" s="352" t="str">
        <f aca="false">IF(Q70&gt;1,IF(ISNUMBER(U70),ROUND(U70*(1+W70)+V70,2),S70),"")</f>
        <v/>
      </c>
      <c r="Y70" s="356" t="e">
        <f aca="false">IF(W70&gt;$AB$7,$AB$7,W70)</f>
        <v>#N/A</v>
      </c>
      <c r="Z70" s="353" t="str">
        <f aca="false">IF(ISNUMBER(U70),ROUND(U70*(Y70+1)+V70,2),S70)</f>
        <v/>
      </c>
      <c r="AA70" s="352" t="str">
        <f aca="false">IF(AND(Q70&gt;1,S70&gt;0,S70&lt;Z70),S70,Z70)</f>
        <v/>
      </c>
      <c r="AB70" s="353" t="str">
        <f aca="false">IF(AND(ISNUMBER(X70),ISNUMBER(AA70)),IF((X70-AA70)&gt;0,X70-AA70,""),"")</f>
        <v/>
      </c>
      <c r="AC70" s="353" t="n">
        <f aca="false">ROUND($C70,2)</f>
        <v>0</v>
      </c>
    </row>
    <row r="71" customFormat="false" ht="12.75" hidden="true" customHeight="false" outlineLevel="0" collapsed="false">
      <c r="A71" s="336"/>
      <c r="B71" s="337"/>
      <c r="C71" s="338"/>
      <c r="D71" s="339" t="str">
        <f aca="false">IF(Q71&gt;1,VLOOKUP(Q71,'Reference Data'!$B$9:$F$59,5,FALSE()),"")</f>
        <v/>
      </c>
      <c r="E71" s="340" t="str">
        <f aca="false">IF(ISNUMBER($R71),$R71,"")</f>
        <v/>
      </c>
      <c r="F71" s="341" t="str">
        <f aca="false">IF(ISNUMBER(C71),IF(ISNUMBER(E71),ROUND(AC71*E71,2),""),"")</f>
        <v/>
      </c>
      <c r="G71" s="342" t="str">
        <f aca="false">IF(Q71&gt;1,VLOOKUP(Q71,'Reference Data'!$B$9:$F$59,3,FALSE()),"")</f>
        <v/>
      </c>
      <c r="H71" s="343" t="str">
        <f aca="false">IF(Q71&gt;1,VLOOKUP(Q71,'Reference Data'!$B$9:$F$59,4,FALSE()),"")</f>
        <v/>
      </c>
      <c r="I71" s="344" t="str">
        <f aca="false">IF(ISBLANK($A71),"",IF(ISBLANK($B$8),"Select Date Error!",IF($R71="N/A","N/A",$X71)))</f>
        <v/>
      </c>
      <c r="J71" s="312"/>
      <c r="K71" s="345" t="str">
        <f aca="false">IF(ISNUMBER($N71),$I71-$N71,$AB71)</f>
        <v/>
      </c>
      <c r="L71" s="346"/>
      <c r="N71" s="347" t="str">
        <f aca="false">$AA71</f>
        <v/>
      </c>
      <c r="O71" s="348"/>
      <c r="P71" s="349"/>
      <c r="Q71" s="350" t="n">
        <f aca="false">IF(ISBLANK($A71),1,VLOOKUP($A71,'Reference Data'!$A$9:$B$59,2,FALSE()))</f>
        <v>1</v>
      </c>
      <c r="R71" s="351" t="e">
        <f aca="false">VLOOKUP(Q71,'Reference Data'!$B$9:Z$59,($P$7+4),FALSE())</f>
        <v>#N/A</v>
      </c>
      <c r="S71" s="352" t="str">
        <f aca="false">IF(Q71&gt;1,ROUND(R71*AC71,2),"")</f>
        <v/>
      </c>
      <c r="T71" s="351" t="str">
        <f aca="false">IF(ISNUMBER(E71),E71,"")</f>
        <v/>
      </c>
      <c r="U71" s="353" t="str">
        <f aca="false">IF(ISNUMBER(T71),ROUND(E71*AC71,2),"")</f>
        <v/>
      </c>
      <c r="V71" s="354" t="n">
        <f aca="false">IF(ISNUMBER(G71),G71,0)</f>
        <v>0</v>
      </c>
      <c r="W71" s="355" t="n">
        <f aca="false">IF(ISNUMBER(H71),H71,0)</f>
        <v>0</v>
      </c>
      <c r="X71" s="352" t="str">
        <f aca="false">IF(Q71&gt;1,IF(ISNUMBER(U71),ROUND(U71*(1+W71)+V71,2),S71),"")</f>
        <v/>
      </c>
      <c r="Y71" s="356" t="e">
        <f aca="false">IF(W71&gt;$AB$7,$AB$7,W71)</f>
        <v>#N/A</v>
      </c>
      <c r="Z71" s="353" t="str">
        <f aca="false">IF(ISNUMBER(U71),ROUND(U71*(Y71+1)+V71,2),S71)</f>
        <v/>
      </c>
      <c r="AA71" s="352" t="str">
        <f aca="false">IF(AND(Q71&gt;1,S71&gt;0,S71&lt;Z71),S71,Z71)</f>
        <v/>
      </c>
      <c r="AB71" s="353" t="str">
        <f aca="false">IF(AND(ISNUMBER(X71),ISNUMBER(AA71)),IF((X71-AA71)&gt;0,X71-AA71,""),"")</f>
        <v/>
      </c>
      <c r="AC71" s="353" t="n">
        <f aca="false">ROUND($C71,2)</f>
        <v>0</v>
      </c>
    </row>
    <row r="72" customFormat="false" ht="12.75" hidden="true" customHeight="false" outlineLevel="0" collapsed="false">
      <c r="A72" s="336"/>
      <c r="B72" s="337"/>
      <c r="C72" s="338"/>
      <c r="D72" s="339" t="str">
        <f aca="false">IF(Q72&gt;1,VLOOKUP(Q72,'Reference Data'!$B$9:$F$59,5,FALSE()),"")</f>
        <v/>
      </c>
      <c r="E72" s="340" t="str">
        <f aca="false">IF(ISNUMBER($R72),$R72,"")</f>
        <v/>
      </c>
      <c r="F72" s="341" t="str">
        <f aca="false">IF(ISNUMBER(C72),IF(ISNUMBER(E72),ROUND(AC72*E72,2),""),"")</f>
        <v/>
      </c>
      <c r="G72" s="342" t="str">
        <f aca="false">IF(Q72&gt;1,VLOOKUP(Q72,'Reference Data'!$B$9:$F$59,3,FALSE()),"")</f>
        <v/>
      </c>
      <c r="H72" s="343" t="str">
        <f aca="false">IF(Q72&gt;1,VLOOKUP(Q72,'Reference Data'!$B$9:$F$59,4,FALSE()),"")</f>
        <v/>
      </c>
      <c r="I72" s="344" t="str">
        <f aca="false">IF(ISBLANK($A72),"",IF(ISBLANK($B$8),"Select Date Error!",IF($R72="N/A","N/A",$X72)))</f>
        <v/>
      </c>
      <c r="J72" s="312"/>
      <c r="K72" s="345" t="str">
        <f aca="false">IF(ISNUMBER($N72),$I72-$N72,$AB72)</f>
        <v/>
      </c>
      <c r="L72" s="346"/>
      <c r="N72" s="347" t="str">
        <f aca="false">$AA72</f>
        <v/>
      </c>
      <c r="O72" s="348"/>
      <c r="P72" s="349"/>
      <c r="Q72" s="350" t="n">
        <f aca="false">IF(ISBLANK($A72),1,VLOOKUP($A72,'Reference Data'!$A$9:$B$59,2,FALSE()))</f>
        <v>1</v>
      </c>
      <c r="R72" s="351" t="e">
        <f aca="false">VLOOKUP(Q72,'Reference Data'!$B$9:Z$59,($P$7+4),FALSE())</f>
        <v>#N/A</v>
      </c>
      <c r="S72" s="352" t="str">
        <f aca="false">IF(Q72&gt;1,ROUND(R72*AC72,2),"")</f>
        <v/>
      </c>
      <c r="T72" s="351" t="str">
        <f aca="false">IF(ISNUMBER(E72),E72,"")</f>
        <v/>
      </c>
      <c r="U72" s="353" t="str">
        <f aca="false">IF(ISNUMBER(T72),ROUND(E72*AC72,2),"")</f>
        <v/>
      </c>
      <c r="V72" s="354" t="n">
        <f aca="false">IF(ISNUMBER(G72),G72,0)</f>
        <v>0</v>
      </c>
      <c r="W72" s="355" t="n">
        <f aca="false">IF(ISNUMBER(H72),H72,0)</f>
        <v>0</v>
      </c>
      <c r="X72" s="352" t="str">
        <f aca="false">IF(Q72&gt;1,IF(ISNUMBER(U72),ROUND(U72*(1+W72)+V72,2),S72),"")</f>
        <v/>
      </c>
      <c r="Y72" s="356" t="e">
        <f aca="false">IF(W72&gt;$AB$7,$AB$7,W72)</f>
        <v>#N/A</v>
      </c>
      <c r="Z72" s="353" t="str">
        <f aca="false">IF(ISNUMBER(U72),ROUND(U72*(Y72+1)+V72,2),S72)</f>
        <v/>
      </c>
      <c r="AA72" s="352" t="str">
        <f aca="false">IF(AND(Q72&gt;1,S72&gt;0,S72&lt;Z72),S72,Z72)</f>
        <v/>
      </c>
      <c r="AB72" s="353" t="str">
        <f aca="false">IF(AND(ISNUMBER(X72),ISNUMBER(AA72)),IF((X72-AA72)&gt;0,X72-AA72,""),"")</f>
        <v/>
      </c>
      <c r="AC72" s="353" t="n">
        <f aca="false">ROUND($C72,2)</f>
        <v>0</v>
      </c>
    </row>
    <row r="73" customFormat="false" ht="12.75" hidden="true" customHeight="false" outlineLevel="0" collapsed="false">
      <c r="A73" s="336"/>
      <c r="B73" s="337"/>
      <c r="C73" s="338"/>
      <c r="D73" s="339" t="str">
        <f aca="false">IF(Q73&gt;1,VLOOKUP(Q73,'Reference Data'!$B$9:$F$59,5,FALSE()),"")</f>
        <v/>
      </c>
      <c r="E73" s="340" t="str">
        <f aca="false">IF(ISNUMBER($R73),$R73,"")</f>
        <v/>
      </c>
      <c r="F73" s="341" t="str">
        <f aca="false">IF(ISNUMBER(C73),IF(ISNUMBER(E73),ROUND(AC73*E73,2),""),"")</f>
        <v/>
      </c>
      <c r="G73" s="342" t="str">
        <f aca="false">IF(Q73&gt;1,VLOOKUP(Q73,'Reference Data'!$B$9:$F$59,3,FALSE()),"")</f>
        <v/>
      </c>
      <c r="H73" s="343" t="str">
        <f aca="false">IF(Q73&gt;1,VLOOKUP(Q73,'Reference Data'!$B$9:$F$59,4,FALSE()),"")</f>
        <v/>
      </c>
      <c r="I73" s="344" t="str">
        <f aca="false">IF(ISBLANK($A73),"",IF(ISBLANK($B$8),"Select Date Error!",IF($R73="N/A","N/A",$X73)))</f>
        <v/>
      </c>
      <c r="J73" s="312"/>
      <c r="K73" s="345" t="str">
        <f aca="false">IF(ISNUMBER($N73),$I73-$N73,$AB73)</f>
        <v/>
      </c>
      <c r="L73" s="346"/>
      <c r="N73" s="347" t="str">
        <f aca="false">$AA73</f>
        <v/>
      </c>
      <c r="O73" s="348"/>
      <c r="P73" s="349"/>
      <c r="Q73" s="350" t="n">
        <f aca="false">IF(ISBLANK($A73),1,VLOOKUP($A73,'Reference Data'!$A$9:$B$59,2,FALSE()))</f>
        <v>1</v>
      </c>
      <c r="R73" s="351" t="e">
        <f aca="false">VLOOKUP(Q73,'Reference Data'!$B$9:Z$59,($P$7+4),FALSE())</f>
        <v>#N/A</v>
      </c>
      <c r="S73" s="352" t="str">
        <f aca="false">IF(Q73&gt;1,ROUND(R73*AC73,2),"")</f>
        <v/>
      </c>
      <c r="T73" s="351" t="str">
        <f aca="false">IF(ISNUMBER(E73),E73,"")</f>
        <v/>
      </c>
      <c r="U73" s="353" t="str">
        <f aca="false">IF(ISNUMBER(T73),ROUND(E73*AC73,2),"")</f>
        <v/>
      </c>
      <c r="V73" s="354" t="n">
        <f aca="false">IF(ISNUMBER(G73),G73,0)</f>
        <v>0</v>
      </c>
      <c r="W73" s="355" t="n">
        <f aca="false">IF(ISNUMBER(H73),H73,0)</f>
        <v>0</v>
      </c>
      <c r="X73" s="352" t="str">
        <f aca="false">IF(Q73&gt;1,IF(ISNUMBER(U73),ROUND(U73*(1+W73)+V73,2),S73),"")</f>
        <v/>
      </c>
      <c r="Y73" s="356" t="e">
        <f aca="false">IF(W73&gt;$AB$7,$AB$7,W73)</f>
        <v>#N/A</v>
      </c>
      <c r="Z73" s="353" t="str">
        <f aca="false">IF(ISNUMBER(U73),ROUND(U73*(Y73+1)+V73,2),S73)</f>
        <v/>
      </c>
      <c r="AA73" s="352" t="str">
        <f aca="false">IF(AND(Q73&gt;1,S73&gt;0,S73&lt;Z73),S73,Z73)</f>
        <v/>
      </c>
      <c r="AB73" s="353" t="str">
        <f aca="false">IF(AND(ISNUMBER(X73),ISNUMBER(AA73)),IF((X73-AA73)&gt;0,X73-AA73,""),"")</f>
        <v/>
      </c>
      <c r="AC73" s="353" t="n">
        <f aca="false">ROUND($C73,2)</f>
        <v>0</v>
      </c>
    </row>
    <row r="74" customFormat="false" ht="12.75" hidden="true" customHeight="false" outlineLevel="0" collapsed="false">
      <c r="A74" s="336"/>
      <c r="B74" s="337"/>
      <c r="C74" s="338"/>
      <c r="D74" s="339" t="str">
        <f aca="false">IF(Q74&gt;1,VLOOKUP(Q74,'Reference Data'!$B$9:$F$59,5,FALSE()),"")</f>
        <v/>
      </c>
      <c r="E74" s="340" t="str">
        <f aca="false">IF(ISNUMBER($R74),$R74,"")</f>
        <v/>
      </c>
      <c r="F74" s="341" t="str">
        <f aca="false">IF(ISNUMBER(C74),IF(ISNUMBER(E74),ROUND(AC74*E74,2),""),"")</f>
        <v/>
      </c>
      <c r="G74" s="342" t="str">
        <f aca="false">IF(Q74&gt;1,VLOOKUP(Q74,'Reference Data'!$B$9:$F$59,3,FALSE()),"")</f>
        <v/>
      </c>
      <c r="H74" s="343" t="str">
        <f aca="false">IF(Q74&gt;1,VLOOKUP(Q74,'Reference Data'!$B$9:$F$59,4,FALSE()),"")</f>
        <v/>
      </c>
      <c r="I74" s="344" t="str">
        <f aca="false">IF(ISBLANK($A74),"",IF(ISBLANK($B$8),"Select Date Error!",IF($R74="N/A","N/A",$X74)))</f>
        <v/>
      </c>
      <c r="J74" s="312"/>
      <c r="K74" s="345" t="str">
        <f aca="false">IF(ISNUMBER($N74),$I74-$N74,$AB74)</f>
        <v/>
      </c>
      <c r="L74" s="346"/>
      <c r="N74" s="347" t="str">
        <f aca="false">$AA74</f>
        <v/>
      </c>
      <c r="O74" s="348"/>
      <c r="P74" s="349"/>
      <c r="Q74" s="350" t="n">
        <f aca="false">IF(ISBLANK($A74),1,VLOOKUP($A74,'Reference Data'!$A$9:$B$59,2,FALSE()))</f>
        <v>1</v>
      </c>
      <c r="R74" s="351" t="e">
        <f aca="false">VLOOKUP(Q74,'Reference Data'!$B$9:Z$59,($P$7+4),FALSE())</f>
        <v>#N/A</v>
      </c>
      <c r="S74" s="352" t="str">
        <f aca="false">IF(Q74&gt;1,ROUND(R74*AC74,2),"")</f>
        <v/>
      </c>
      <c r="T74" s="351" t="str">
        <f aca="false">IF(ISNUMBER(E74),E74,"")</f>
        <v/>
      </c>
      <c r="U74" s="353" t="str">
        <f aca="false">IF(ISNUMBER(T74),ROUND(E74*AC74,2),"")</f>
        <v/>
      </c>
      <c r="V74" s="354" t="n">
        <f aca="false">IF(ISNUMBER(G74),G74,0)</f>
        <v>0</v>
      </c>
      <c r="W74" s="355" t="n">
        <f aca="false">IF(ISNUMBER(H74),H74,0)</f>
        <v>0</v>
      </c>
      <c r="X74" s="352" t="str">
        <f aca="false">IF(Q74&gt;1,IF(ISNUMBER(U74),ROUND(U74*(1+W74)+V74,2),S74),"")</f>
        <v/>
      </c>
      <c r="Y74" s="356" t="e">
        <f aca="false">IF(W74&gt;$AB$7,$AB$7,W74)</f>
        <v>#N/A</v>
      </c>
      <c r="Z74" s="353" t="str">
        <f aca="false">IF(ISNUMBER(U74),ROUND(U74*(Y74+1)+V74,2),S74)</f>
        <v/>
      </c>
      <c r="AA74" s="352" t="str">
        <f aca="false">IF(AND(Q74&gt;1,S74&gt;0,S74&lt;Z74),S74,Z74)</f>
        <v/>
      </c>
      <c r="AB74" s="353" t="str">
        <f aca="false">IF(AND(ISNUMBER(X74),ISNUMBER(AA74)),IF((X74-AA74)&gt;0,X74-AA74,""),"")</f>
        <v/>
      </c>
      <c r="AC74" s="353" t="n">
        <f aca="false">ROUND($C74,2)</f>
        <v>0</v>
      </c>
    </row>
    <row r="75" customFormat="false" ht="12.75" hidden="true" customHeight="false" outlineLevel="0" collapsed="false">
      <c r="A75" s="336"/>
      <c r="B75" s="337"/>
      <c r="C75" s="338"/>
      <c r="D75" s="339" t="str">
        <f aca="false">IF(Q75&gt;1,VLOOKUP(Q75,'Reference Data'!$B$9:$F$59,5,FALSE()),"")</f>
        <v/>
      </c>
      <c r="E75" s="340" t="str">
        <f aca="false">IF(ISNUMBER($R75),$R75,"")</f>
        <v/>
      </c>
      <c r="F75" s="341" t="str">
        <f aca="false">IF(ISNUMBER(C75),IF(ISNUMBER(E75),ROUND(AC75*E75,2),""),"")</f>
        <v/>
      </c>
      <c r="G75" s="342" t="str">
        <f aca="false">IF(Q75&gt;1,VLOOKUP(Q75,'Reference Data'!$B$9:$F$59,3,FALSE()),"")</f>
        <v/>
      </c>
      <c r="H75" s="343" t="str">
        <f aca="false">IF(Q75&gt;1,VLOOKUP(Q75,'Reference Data'!$B$9:$F$59,4,FALSE()),"")</f>
        <v/>
      </c>
      <c r="I75" s="344" t="str">
        <f aca="false">IF(ISBLANK($A75),"",IF(ISBLANK($B$8),"Select Date Error!",IF($R75="N/A","N/A",$X75)))</f>
        <v/>
      </c>
      <c r="J75" s="312"/>
      <c r="K75" s="345" t="str">
        <f aca="false">IF(ISNUMBER($N75),$I75-$N75,$AB75)</f>
        <v/>
      </c>
      <c r="L75" s="346"/>
      <c r="N75" s="347" t="str">
        <f aca="false">$AA75</f>
        <v/>
      </c>
      <c r="O75" s="348"/>
      <c r="P75" s="349"/>
      <c r="Q75" s="350" t="n">
        <f aca="false">IF(ISBLANK($A75),1,VLOOKUP($A75,'Reference Data'!$A$9:$B$59,2,FALSE()))</f>
        <v>1</v>
      </c>
      <c r="R75" s="351" t="e">
        <f aca="false">VLOOKUP(Q75,'Reference Data'!$B$9:Z$59,($P$7+4),FALSE())</f>
        <v>#N/A</v>
      </c>
      <c r="S75" s="352" t="str">
        <f aca="false">IF(Q75&gt;1,ROUND(R75*AC75,2),"")</f>
        <v/>
      </c>
      <c r="T75" s="351" t="str">
        <f aca="false">IF(ISNUMBER(E75),E75,"")</f>
        <v/>
      </c>
      <c r="U75" s="353" t="str">
        <f aca="false">IF(ISNUMBER(T75),ROUND(E75*AC75,2),"")</f>
        <v/>
      </c>
      <c r="V75" s="354" t="n">
        <f aca="false">IF(ISNUMBER(G75),G75,0)</f>
        <v>0</v>
      </c>
      <c r="W75" s="355" t="n">
        <f aca="false">IF(ISNUMBER(H75),H75,0)</f>
        <v>0</v>
      </c>
      <c r="X75" s="352" t="str">
        <f aca="false">IF(Q75&gt;1,IF(ISNUMBER(U75),ROUND(U75*(1+W75)+V75,2),S75),"")</f>
        <v/>
      </c>
      <c r="Y75" s="356" t="e">
        <f aca="false">IF(W75&gt;$AB$7,$AB$7,W75)</f>
        <v>#N/A</v>
      </c>
      <c r="Z75" s="353" t="str">
        <f aca="false">IF(ISNUMBER(U75),ROUND(U75*(Y75+1)+V75,2),S75)</f>
        <v/>
      </c>
      <c r="AA75" s="352" t="str">
        <f aca="false">IF(AND(Q75&gt;1,S75&gt;0,S75&lt;Z75),S75,Z75)</f>
        <v/>
      </c>
      <c r="AB75" s="353" t="str">
        <f aca="false">IF(AND(ISNUMBER(X75),ISNUMBER(AA75)),IF((X75-AA75)&gt;0,X75-AA75,""),"")</f>
        <v/>
      </c>
      <c r="AC75" s="353" t="n">
        <f aca="false">ROUND($C75,2)</f>
        <v>0</v>
      </c>
    </row>
    <row r="76" customFormat="false" ht="12.75" hidden="true" customHeight="false" outlineLevel="0" collapsed="false">
      <c r="A76" s="336"/>
      <c r="B76" s="337"/>
      <c r="C76" s="338"/>
      <c r="D76" s="339" t="str">
        <f aca="false">IF(Q76&gt;1,VLOOKUP(Q76,'Reference Data'!$B$9:$F$59,5,FALSE()),"")</f>
        <v/>
      </c>
      <c r="E76" s="340" t="str">
        <f aca="false">IF(ISNUMBER($R76),$R76,"")</f>
        <v/>
      </c>
      <c r="F76" s="341" t="str">
        <f aca="false">IF(ISNUMBER(C76),IF(ISNUMBER(E76),ROUND(AC76*E76,2),""),"")</f>
        <v/>
      </c>
      <c r="G76" s="342" t="str">
        <f aca="false">IF(Q76&gt;1,VLOOKUP(Q76,'Reference Data'!$B$9:$F$59,3,FALSE()),"")</f>
        <v/>
      </c>
      <c r="H76" s="343" t="str">
        <f aca="false">IF(Q76&gt;1,VLOOKUP(Q76,'Reference Data'!$B$9:$F$59,4,FALSE()),"")</f>
        <v/>
      </c>
      <c r="I76" s="344" t="str">
        <f aca="false">IF(ISBLANK($A76),"",IF(ISBLANK($B$8),"Select Date Error!",IF($R76="N/A","N/A",$X76)))</f>
        <v/>
      </c>
      <c r="J76" s="312"/>
      <c r="K76" s="345" t="str">
        <f aca="false">IF(ISNUMBER($N76),$I76-$N76,$AB76)</f>
        <v/>
      </c>
      <c r="L76" s="346"/>
      <c r="N76" s="347" t="str">
        <f aca="false">$AA76</f>
        <v/>
      </c>
      <c r="O76" s="348"/>
      <c r="P76" s="349"/>
      <c r="Q76" s="350" t="n">
        <f aca="false">IF(ISBLANK($A76),1,VLOOKUP($A76,'Reference Data'!$A$9:$B$59,2,FALSE()))</f>
        <v>1</v>
      </c>
      <c r="R76" s="351" t="e">
        <f aca="false">VLOOKUP(Q76,'Reference Data'!$B$9:Z$59,($P$7+4),FALSE())</f>
        <v>#N/A</v>
      </c>
      <c r="S76" s="352" t="str">
        <f aca="false">IF(Q76&gt;1,ROUND(R76*AC76,2),"")</f>
        <v/>
      </c>
      <c r="T76" s="351" t="str">
        <f aca="false">IF(ISNUMBER(E76),E76,"")</f>
        <v/>
      </c>
      <c r="U76" s="353" t="str">
        <f aca="false">IF(ISNUMBER(T76),ROUND(E76*AC76,2),"")</f>
        <v/>
      </c>
      <c r="V76" s="354" t="n">
        <f aca="false">IF(ISNUMBER(G76),G76,0)</f>
        <v>0</v>
      </c>
      <c r="W76" s="355" t="n">
        <f aca="false">IF(ISNUMBER(H76),H76,0)</f>
        <v>0</v>
      </c>
      <c r="X76" s="352" t="str">
        <f aca="false">IF(Q76&gt;1,IF(ISNUMBER(U76),ROUND(U76*(1+W76)+V76,2),S76),"")</f>
        <v/>
      </c>
      <c r="Y76" s="356" t="e">
        <f aca="false">IF(W76&gt;$AB$7,$AB$7,W76)</f>
        <v>#N/A</v>
      </c>
      <c r="Z76" s="353" t="str">
        <f aca="false">IF(ISNUMBER(U76),ROUND(U76*(Y76+1)+V76,2),S76)</f>
        <v/>
      </c>
      <c r="AA76" s="352" t="str">
        <f aca="false">IF(AND(Q76&gt;1,S76&gt;0,S76&lt;Z76),S76,Z76)</f>
        <v/>
      </c>
      <c r="AB76" s="353" t="str">
        <f aca="false">IF(AND(ISNUMBER(X76),ISNUMBER(AA76)),IF((X76-AA76)&gt;0,X76-AA76,""),"")</f>
        <v/>
      </c>
      <c r="AC76" s="353" t="n">
        <f aca="false">ROUND($C76,2)</f>
        <v>0</v>
      </c>
    </row>
    <row r="77" customFormat="false" ht="12.75" hidden="true" customHeight="false" outlineLevel="0" collapsed="false">
      <c r="A77" s="336"/>
      <c r="B77" s="337"/>
      <c r="C77" s="338"/>
      <c r="D77" s="339" t="str">
        <f aca="false">IF(Q77&gt;1,VLOOKUP(Q77,'Reference Data'!$B$9:$F$59,5,FALSE()),"")</f>
        <v/>
      </c>
      <c r="E77" s="340" t="str">
        <f aca="false">IF(ISNUMBER($R77),$R77,"")</f>
        <v/>
      </c>
      <c r="F77" s="341" t="str">
        <f aca="false">IF(ISNUMBER(C77),IF(ISNUMBER(E77),ROUND(AC77*E77,2),""),"")</f>
        <v/>
      </c>
      <c r="G77" s="342" t="str">
        <f aca="false">IF(Q77&gt;1,VLOOKUP(Q77,'Reference Data'!$B$9:$F$59,3,FALSE()),"")</f>
        <v/>
      </c>
      <c r="H77" s="343" t="str">
        <f aca="false">IF(Q77&gt;1,VLOOKUP(Q77,'Reference Data'!$B$9:$F$59,4,FALSE()),"")</f>
        <v/>
      </c>
      <c r="I77" s="344" t="str">
        <f aca="false">IF(ISBLANK($A77),"",IF(ISBLANK($B$8),"Select Date Error!",IF($R77="N/A","N/A",$X77)))</f>
        <v/>
      </c>
      <c r="J77" s="312"/>
      <c r="K77" s="345" t="str">
        <f aca="false">IF(ISNUMBER($N77),$I77-$N77,$AB77)</f>
        <v/>
      </c>
      <c r="L77" s="346"/>
      <c r="N77" s="347" t="str">
        <f aca="false">$AA77</f>
        <v/>
      </c>
      <c r="O77" s="348"/>
      <c r="P77" s="349"/>
      <c r="Q77" s="350" t="n">
        <f aca="false">IF(ISBLANK($A77),1,VLOOKUP($A77,'Reference Data'!$A$9:$B$59,2,FALSE()))</f>
        <v>1</v>
      </c>
      <c r="R77" s="351" t="e">
        <f aca="false">VLOOKUP(Q77,'Reference Data'!$B$9:Z$59,($P$7+4),FALSE())</f>
        <v>#N/A</v>
      </c>
      <c r="S77" s="352" t="str">
        <f aca="false">IF(Q77&gt;1,ROUND(R77*AC77,2),"")</f>
        <v/>
      </c>
      <c r="T77" s="351" t="str">
        <f aca="false">IF(ISNUMBER(E77),E77,"")</f>
        <v/>
      </c>
      <c r="U77" s="353" t="str">
        <f aca="false">IF(ISNUMBER(T77),ROUND(E77*AC77,2),"")</f>
        <v/>
      </c>
      <c r="V77" s="354" t="n">
        <f aca="false">IF(ISNUMBER(G77),G77,0)</f>
        <v>0</v>
      </c>
      <c r="W77" s="355" t="n">
        <f aca="false">IF(ISNUMBER(H77),H77,0)</f>
        <v>0</v>
      </c>
      <c r="X77" s="352" t="str">
        <f aca="false">IF(Q77&gt;1,IF(ISNUMBER(U77),ROUND(U77*(1+W77)+V77,2),S77),"")</f>
        <v/>
      </c>
      <c r="Y77" s="356" t="e">
        <f aca="false">IF(W77&gt;$AB$7,$AB$7,W77)</f>
        <v>#N/A</v>
      </c>
      <c r="Z77" s="353" t="str">
        <f aca="false">IF(ISNUMBER(U77),ROUND(U77*(Y77+1)+V77,2),S77)</f>
        <v/>
      </c>
      <c r="AA77" s="352" t="str">
        <f aca="false">IF(AND(Q77&gt;1,S77&gt;0,S77&lt;Z77),S77,Z77)</f>
        <v/>
      </c>
      <c r="AB77" s="353" t="str">
        <f aca="false">IF(AND(ISNUMBER(X77),ISNUMBER(AA77)),IF((X77-AA77)&gt;0,X77-AA77,""),"")</f>
        <v/>
      </c>
      <c r="AC77" s="353" t="n">
        <f aca="false">ROUND($C77,2)</f>
        <v>0</v>
      </c>
    </row>
    <row r="78" customFormat="false" ht="12.75" hidden="true" customHeight="false" outlineLevel="0" collapsed="false">
      <c r="A78" s="336"/>
      <c r="B78" s="337"/>
      <c r="C78" s="338"/>
      <c r="D78" s="339" t="str">
        <f aca="false">IF(Q78&gt;1,VLOOKUP(Q78,'Reference Data'!$B$9:$F$59,5,FALSE()),"")</f>
        <v/>
      </c>
      <c r="E78" s="340" t="str">
        <f aca="false">IF(ISNUMBER($R78),$R78,"")</f>
        <v/>
      </c>
      <c r="F78" s="341" t="str">
        <f aca="false">IF(ISNUMBER(C78),IF(ISNUMBER(E78),ROUND(AC78*E78,2),""),"")</f>
        <v/>
      </c>
      <c r="G78" s="342" t="str">
        <f aca="false">IF(Q78&gt;1,VLOOKUP(Q78,'Reference Data'!$B$9:$F$59,3,FALSE()),"")</f>
        <v/>
      </c>
      <c r="H78" s="343" t="str">
        <f aca="false">IF(Q78&gt;1,VLOOKUP(Q78,'Reference Data'!$B$9:$F$59,4,FALSE()),"")</f>
        <v/>
      </c>
      <c r="I78" s="344" t="str">
        <f aca="false">IF(ISBLANK($A78),"",IF(ISBLANK($B$8),"Select Date Error!",IF($R78="N/A","N/A",$X78)))</f>
        <v/>
      </c>
      <c r="J78" s="312"/>
      <c r="K78" s="345" t="str">
        <f aca="false">IF(ISNUMBER($N78),$I78-$N78,$AB78)</f>
        <v/>
      </c>
      <c r="L78" s="346"/>
      <c r="N78" s="347" t="str">
        <f aca="false">$AA78</f>
        <v/>
      </c>
      <c r="O78" s="348"/>
      <c r="P78" s="349"/>
      <c r="Q78" s="350" t="n">
        <f aca="false">IF(ISBLANK($A78),1,VLOOKUP($A78,'Reference Data'!$A$9:$B$59,2,FALSE()))</f>
        <v>1</v>
      </c>
      <c r="R78" s="351" t="e">
        <f aca="false">VLOOKUP(Q78,'Reference Data'!$B$9:Z$59,($P$7+4),FALSE())</f>
        <v>#N/A</v>
      </c>
      <c r="S78" s="352" t="str">
        <f aca="false">IF(Q78&gt;1,ROUND(R78*AC78,2),"")</f>
        <v/>
      </c>
      <c r="T78" s="351" t="str">
        <f aca="false">IF(ISNUMBER(E78),E78,"")</f>
        <v/>
      </c>
      <c r="U78" s="353" t="str">
        <f aca="false">IF(ISNUMBER(T78),ROUND(E78*AC78,2),"")</f>
        <v/>
      </c>
      <c r="V78" s="354" t="n">
        <f aca="false">IF(ISNUMBER(G78),G78,0)</f>
        <v>0</v>
      </c>
      <c r="W78" s="355" t="n">
        <f aca="false">IF(ISNUMBER(H78),H78,0)</f>
        <v>0</v>
      </c>
      <c r="X78" s="352" t="str">
        <f aca="false">IF(Q78&gt;1,IF(ISNUMBER(U78),ROUND(U78*(1+W78)+V78,2),S78),"")</f>
        <v/>
      </c>
      <c r="Y78" s="356" t="e">
        <f aca="false">IF(W78&gt;$AB$7,$AB$7,W78)</f>
        <v>#N/A</v>
      </c>
      <c r="Z78" s="353" t="str">
        <f aca="false">IF(ISNUMBER(U78),ROUND(U78*(Y78+1)+V78,2),S78)</f>
        <v/>
      </c>
      <c r="AA78" s="352" t="str">
        <f aca="false">IF(AND(Q78&gt;1,S78&gt;0,S78&lt;Z78),S78,Z78)</f>
        <v/>
      </c>
      <c r="AB78" s="353" t="str">
        <f aca="false">IF(AND(ISNUMBER(X78),ISNUMBER(AA78)),IF((X78-AA78)&gt;0,X78-AA78,""),"")</f>
        <v/>
      </c>
      <c r="AC78" s="353" t="n">
        <f aca="false">ROUND($C78,2)</f>
        <v>0</v>
      </c>
    </row>
    <row r="79" customFormat="false" ht="12.75" hidden="true" customHeight="false" outlineLevel="0" collapsed="false">
      <c r="A79" s="336"/>
      <c r="B79" s="337"/>
      <c r="C79" s="338"/>
      <c r="D79" s="339" t="str">
        <f aca="false">IF(Q79&gt;1,VLOOKUP(Q79,'Reference Data'!$B$9:$F$59,5,FALSE()),"")</f>
        <v/>
      </c>
      <c r="E79" s="340" t="str">
        <f aca="false">IF(ISNUMBER($R79),$R79,"")</f>
        <v/>
      </c>
      <c r="F79" s="341" t="str">
        <f aca="false">IF(ISNUMBER(C79),IF(ISNUMBER(E79),ROUND(AC79*E79,2),""),"")</f>
        <v/>
      </c>
      <c r="G79" s="342" t="str">
        <f aca="false">IF(Q79&gt;1,VLOOKUP(Q79,'Reference Data'!$B$9:$F$59,3,FALSE()),"")</f>
        <v/>
      </c>
      <c r="H79" s="343" t="str">
        <f aca="false">IF(Q79&gt;1,VLOOKUP(Q79,'Reference Data'!$B$9:$F$59,4,FALSE()),"")</f>
        <v/>
      </c>
      <c r="I79" s="344" t="str">
        <f aca="false">IF(ISBLANK($A79),"",IF(ISBLANK($B$8),"Select Date Error!",IF($R79="N/A","N/A",$X79)))</f>
        <v/>
      </c>
      <c r="J79" s="312"/>
      <c r="K79" s="345" t="str">
        <f aca="false">IF(ISNUMBER($N79),$I79-$N79,$AB79)</f>
        <v/>
      </c>
      <c r="L79" s="346"/>
      <c r="N79" s="347" t="str">
        <f aca="false">$AA79</f>
        <v/>
      </c>
      <c r="O79" s="348"/>
      <c r="P79" s="349"/>
      <c r="Q79" s="350" t="n">
        <f aca="false">IF(ISBLANK($A79),1,VLOOKUP($A79,'Reference Data'!$A$9:$B$59,2,FALSE()))</f>
        <v>1</v>
      </c>
      <c r="R79" s="351" t="e">
        <f aca="false">VLOOKUP(Q79,'Reference Data'!$B$9:Z$59,($P$7+4),FALSE())</f>
        <v>#N/A</v>
      </c>
      <c r="S79" s="352" t="str">
        <f aca="false">IF(Q79&gt;1,ROUND(R79*AC79,2),"")</f>
        <v/>
      </c>
      <c r="T79" s="351" t="str">
        <f aca="false">IF(ISNUMBER(E79),E79,"")</f>
        <v/>
      </c>
      <c r="U79" s="353" t="str">
        <f aca="false">IF(ISNUMBER(T79),ROUND(E79*AC79,2),"")</f>
        <v/>
      </c>
      <c r="V79" s="354" t="n">
        <f aca="false">IF(ISNUMBER(G79),G79,0)</f>
        <v>0</v>
      </c>
      <c r="W79" s="355" t="n">
        <f aca="false">IF(ISNUMBER(H79),H79,0)</f>
        <v>0</v>
      </c>
      <c r="X79" s="352" t="str">
        <f aca="false">IF(Q79&gt;1,IF(ISNUMBER(U79),ROUND(U79*(1+W79)+V79,2),S79),"")</f>
        <v/>
      </c>
      <c r="Y79" s="356" t="e">
        <f aca="false">IF(W79&gt;$AB$7,$AB$7,W79)</f>
        <v>#N/A</v>
      </c>
      <c r="Z79" s="353" t="str">
        <f aca="false">IF(ISNUMBER(U79),ROUND(U79*(Y79+1)+V79,2),S79)</f>
        <v/>
      </c>
      <c r="AA79" s="352" t="str">
        <f aca="false">IF(AND(Q79&gt;1,S79&gt;0,S79&lt;Z79),S79,Z79)</f>
        <v/>
      </c>
      <c r="AB79" s="353" t="str">
        <f aca="false">IF(AND(ISNUMBER(X79),ISNUMBER(AA79)),IF((X79-AA79)&gt;0,X79-AA79,""),"")</f>
        <v/>
      </c>
      <c r="AC79" s="353" t="n">
        <f aca="false">ROUND($C79,2)</f>
        <v>0</v>
      </c>
    </row>
    <row r="80" customFormat="false" ht="12.75" hidden="true" customHeight="false" outlineLevel="0" collapsed="false">
      <c r="A80" s="336"/>
      <c r="B80" s="337"/>
      <c r="C80" s="338"/>
      <c r="D80" s="339" t="str">
        <f aca="false">IF(Q80&gt;1,VLOOKUP(Q80,'Reference Data'!$B$9:$F$59,5,FALSE()),"")</f>
        <v/>
      </c>
      <c r="E80" s="340" t="str">
        <f aca="false">IF(ISNUMBER($R80),$R80,"")</f>
        <v/>
      </c>
      <c r="F80" s="341" t="str">
        <f aca="false">IF(ISNUMBER(C80),IF(ISNUMBER(E80),ROUND(AC80*E80,2),""),"")</f>
        <v/>
      </c>
      <c r="G80" s="342" t="str">
        <f aca="false">IF(Q80&gt;1,VLOOKUP(Q80,'Reference Data'!$B$9:$F$59,3,FALSE()),"")</f>
        <v/>
      </c>
      <c r="H80" s="343" t="str">
        <f aca="false">IF(Q80&gt;1,VLOOKUP(Q80,'Reference Data'!$B$9:$F$59,4,FALSE()),"")</f>
        <v/>
      </c>
      <c r="I80" s="344" t="str">
        <f aca="false">IF(ISBLANK($A80),"",IF(ISBLANK($B$8),"Select Date Error!",IF($R80="N/A","N/A",$X80)))</f>
        <v/>
      </c>
      <c r="J80" s="312"/>
      <c r="K80" s="345" t="str">
        <f aca="false">IF(ISNUMBER($N80),$I80-$N80,$AB80)</f>
        <v/>
      </c>
      <c r="L80" s="346"/>
      <c r="N80" s="347" t="str">
        <f aca="false">$AA80</f>
        <v/>
      </c>
      <c r="O80" s="348"/>
      <c r="P80" s="349"/>
      <c r="Q80" s="350" t="n">
        <f aca="false">IF(ISBLANK($A80),1,VLOOKUP($A80,'Reference Data'!$A$9:$B$59,2,FALSE()))</f>
        <v>1</v>
      </c>
      <c r="R80" s="351" t="e">
        <f aca="false">VLOOKUP(Q80,'Reference Data'!$B$9:Z$59,($P$7+4),FALSE())</f>
        <v>#N/A</v>
      </c>
      <c r="S80" s="352" t="str">
        <f aca="false">IF(Q80&gt;1,ROUND(R80*AC80,2),"")</f>
        <v/>
      </c>
      <c r="T80" s="351" t="str">
        <f aca="false">IF(ISNUMBER(E80),E80,"")</f>
        <v/>
      </c>
      <c r="U80" s="353" t="str">
        <f aca="false">IF(ISNUMBER(T80),ROUND(E80*AC80,2),"")</f>
        <v/>
      </c>
      <c r="V80" s="354" t="n">
        <f aca="false">IF(ISNUMBER(G80),G80,0)</f>
        <v>0</v>
      </c>
      <c r="W80" s="355" t="n">
        <f aca="false">IF(ISNUMBER(H80),H80,0)</f>
        <v>0</v>
      </c>
      <c r="X80" s="352" t="str">
        <f aca="false">IF(Q80&gt;1,IF(ISNUMBER(U80),ROUND(U80*(1+W80)+V80,2),S80),"")</f>
        <v/>
      </c>
      <c r="Y80" s="356" t="e">
        <f aca="false">IF(W80&gt;$AB$7,$AB$7,W80)</f>
        <v>#N/A</v>
      </c>
      <c r="Z80" s="353" t="str">
        <f aca="false">IF(ISNUMBER(U80),ROUND(U80*(Y80+1)+V80,2),S80)</f>
        <v/>
      </c>
      <c r="AA80" s="352" t="str">
        <f aca="false">IF(AND(Q80&gt;1,S80&gt;0,S80&lt;Z80),S80,Z80)</f>
        <v/>
      </c>
      <c r="AB80" s="353" t="str">
        <f aca="false">IF(AND(ISNUMBER(X80),ISNUMBER(AA80)),IF((X80-AA80)&gt;0,X80-AA80,""),"")</f>
        <v/>
      </c>
      <c r="AC80" s="353" t="n">
        <f aca="false">ROUND($C80,2)</f>
        <v>0</v>
      </c>
    </row>
    <row r="81" customFormat="false" ht="12.75" hidden="true" customHeight="false" outlineLevel="0" collapsed="false">
      <c r="A81" s="336"/>
      <c r="B81" s="337"/>
      <c r="C81" s="338"/>
      <c r="D81" s="339" t="str">
        <f aca="false">IF(Q81&gt;1,VLOOKUP(Q81,'Reference Data'!$B$9:$F$59,5,FALSE()),"")</f>
        <v/>
      </c>
      <c r="E81" s="340" t="str">
        <f aca="false">IF(ISNUMBER($R81),$R81,"")</f>
        <v/>
      </c>
      <c r="F81" s="341" t="str">
        <f aca="false">IF(ISNUMBER(C81),IF(ISNUMBER(E81),ROUND(AC81*E81,2),""),"")</f>
        <v/>
      </c>
      <c r="G81" s="342" t="str">
        <f aca="false">IF(Q81&gt;1,VLOOKUP(Q81,'Reference Data'!$B$9:$F$59,3,FALSE()),"")</f>
        <v/>
      </c>
      <c r="H81" s="343" t="str">
        <f aca="false">IF(Q81&gt;1,VLOOKUP(Q81,'Reference Data'!$B$9:$F$59,4,FALSE()),"")</f>
        <v/>
      </c>
      <c r="I81" s="344" t="str">
        <f aca="false">IF(ISBLANK($A81),"",IF(ISBLANK($B$8),"Select Date Error!",IF($R81="N/A","N/A",$X81)))</f>
        <v/>
      </c>
      <c r="J81" s="312"/>
      <c r="K81" s="345" t="str">
        <f aca="false">IF(ISNUMBER($N81),$I81-$N81,$AB81)</f>
        <v/>
      </c>
      <c r="L81" s="346"/>
      <c r="N81" s="347" t="str">
        <f aca="false">$AA81</f>
        <v/>
      </c>
      <c r="O81" s="348"/>
      <c r="P81" s="349"/>
      <c r="Q81" s="350" t="n">
        <f aca="false">IF(ISBLANK($A81),1,VLOOKUP($A81,'Reference Data'!$A$9:$B$59,2,FALSE()))</f>
        <v>1</v>
      </c>
      <c r="R81" s="351" t="e">
        <f aca="false">VLOOKUP(Q81,'Reference Data'!$B$9:Z$59,($P$7+4),FALSE())</f>
        <v>#N/A</v>
      </c>
      <c r="S81" s="352" t="str">
        <f aca="false">IF(Q81&gt;1,ROUND(R81*AC81,2),"")</f>
        <v/>
      </c>
      <c r="T81" s="351" t="str">
        <f aca="false">IF(ISNUMBER(E81),E81,"")</f>
        <v/>
      </c>
      <c r="U81" s="353" t="str">
        <f aca="false">IF(ISNUMBER(T81),ROUND(E81*AC81,2),"")</f>
        <v/>
      </c>
      <c r="V81" s="354" t="n">
        <f aca="false">IF(ISNUMBER(G81),G81,0)</f>
        <v>0</v>
      </c>
      <c r="W81" s="355" t="n">
        <f aca="false">IF(ISNUMBER(H81),H81,0)</f>
        <v>0</v>
      </c>
      <c r="X81" s="352" t="str">
        <f aca="false">IF(Q81&gt;1,IF(ISNUMBER(U81),ROUND(U81*(1+W81)+V81,2),S81),"")</f>
        <v/>
      </c>
      <c r="Y81" s="356" t="e">
        <f aca="false">IF(W81&gt;$AB$7,$AB$7,W81)</f>
        <v>#N/A</v>
      </c>
      <c r="Z81" s="353" t="str">
        <f aca="false">IF(ISNUMBER(U81),ROUND(U81*(Y81+1)+V81,2),S81)</f>
        <v/>
      </c>
      <c r="AA81" s="352" t="str">
        <f aca="false">IF(AND(Q81&gt;1,S81&gt;0,S81&lt;Z81),S81,Z81)</f>
        <v/>
      </c>
      <c r="AB81" s="353" t="str">
        <f aca="false">IF(AND(ISNUMBER(X81),ISNUMBER(AA81)),IF((X81-AA81)&gt;0,X81-AA81,""),"")</f>
        <v/>
      </c>
      <c r="AC81" s="353" t="n">
        <f aca="false">ROUND($C81,2)</f>
        <v>0</v>
      </c>
    </row>
    <row r="82" customFormat="false" ht="12.75" hidden="true" customHeight="false" outlineLevel="0" collapsed="false">
      <c r="A82" s="336"/>
      <c r="B82" s="337"/>
      <c r="C82" s="338"/>
      <c r="D82" s="339" t="str">
        <f aca="false">IF(Q82&gt;1,VLOOKUP(Q82,'Reference Data'!$B$9:$F$59,5,FALSE()),"")</f>
        <v/>
      </c>
      <c r="E82" s="340" t="str">
        <f aca="false">IF(ISNUMBER($R82),$R82,"")</f>
        <v/>
      </c>
      <c r="F82" s="341" t="str">
        <f aca="false">IF(ISNUMBER(C82),IF(ISNUMBER(E82),ROUND(AC82*E82,2),""),"")</f>
        <v/>
      </c>
      <c r="G82" s="342" t="str">
        <f aca="false">IF(Q82&gt;1,VLOOKUP(Q82,'Reference Data'!$B$9:$F$59,3,FALSE()),"")</f>
        <v/>
      </c>
      <c r="H82" s="343" t="str">
        <f aca="false">IF(Q82&gt;1,VLOOKUP(Q82,'Reference Data'!$B$9:$F$59,4,FALSE()),"")</f>
        <v/>
      </c>
      <c r="I82" s="344" t="str">
        <f aca="false">IF(ISBLANK($A82),"",IF(ISBLANK($B$8),"Select Date Error!",IF($R82="N/A","N/A",$X82)))</f>
        <v/>
      </c>
      <c r="J82" s="312"/>
      <c r="K82" s="345" t="str">
        <f aca="false">IF(ISNUMBER($N82),$I82-$N82,$AB82)</f>
        <v/>
      </c>
      <c r="L82" s="346"/>
      <c r="N82" s="347" t="str">
        <f aca="false">$AA82</f>
        <v/>
      </c>
      <c r="O82" s="348"/>
      <c r="P82" s="349"/>
      <c r="Q82" s="350" t="n">
        <f aca="false">IF(ISBLANK($A82),1,VLOOKUP($A82,'Reference Data'!$A$9:$B$59,2,FALSE()))</f>
        <v>1</v>
      </c>
      <c r="R82" s="351" t="e">
        <f aca="false">VLOOKUP(Q82,'Reference Data'!$B$9:Z$59,($P$7+4),FALSE())</f>
        <v>#N/A</v>
      </c>
      <c r="S82" s="352" t="str">
        <f aca="false">IF(Q82&gt;1,ROUND(R82*AC82,2),"")</f>
        <v/>
      </c>
      <c r="T82" s="351" t="str">
        <f aca="false">IF(ISNUMBER(E82),E82,"")</f>
        <v/>
      </c>
      <c r="U82" s="353" t="str">
        <f aca="false">IF(ISNUMBER(T82),ROUND(E82*AC82,2),"")</f>
        <v/>
      </c>
      <c r="V82" s="354" t="n">
        <f aca="false">IF(ISNUMBER(G82),G82,0)</f>
        <v>0</v>
      </c>
      <c r="W82" s="355" t="n">
        <f aca="false">IF(ISNUMBER(H82),H82,0)</f>
        <v>0</v>
      </c>
      <c r="X82" s="352" t="str">
        <f aca="false">IF(Q82&gt;1,IF(ISNUMBER(U82),ROUND(U82*(1+W82)+V82,2),S82),"")</f>
        <v/>
      </c>
      <c r="Y82" s="356" t="e">
        <f aca="false">IF(W82&gt;$AB$7,$AB$7,W82)</f>
        <v>#N/A</v>
      </c>
      <c r="Z82" s="353" t="str">
        <f aca="false">IF(ISNUMBER(U82),ROUND(U82*(Y82+1)+V82,2),S82)</f>
        <v/>
      </c>
      <c r="AA82" s="352" t="str">
        <f aca="false">IF(AND(Q82&gt;1,S82&gt;0,S82&lt;Z82),S82,Z82)</f>
        <v/>
      </c>
      <c r="AB82" s="353" t="str">
        <f aca="false">IF(AND(ISNUMBER(X82),ISNUMBER(AA82)),IF((X82-AA82)&gt;0,X82-AA82,""),"")</f>
        <v/>
      </c>
      <c r="AC82" s="353" t="n">
        <f aca="false">ROUND($C82,2)</f>
        <v>0</v>
      </c>
    </row>
    <row r="83" customFormat="false" ht="12.75" hidden="true" customHeight="false" outlineLevel="0" collapsed="false">
      <c r="A83" s="336"/>
      <c r="B83" s="337"/>
      <c r="C83" s="338"/>
      <c r="D83" s="339" t="str">
        <f aca="false">IF(Q83&gt;1,VLOOKUP(Q83,'Reference Data'!$B$9:$F$59,5,FALSE()),"")</f>
        <v/>
      </c>
      <c r="E83" s="340" t="str">
        <f aca="false">IF(ISNUMBER($R83),$R83,"")</f>
        <v/>
      </c>
      <c r="F83" s="341" t="str">
        <f aca="false">IF(ISNUMBER(C83),IF(ISNUMBER(E83),ROUND(AC83*E83,2),""),"")</f>
        <v/>
      </c>
      <c r="G83" s="342" t="str">
        <f aca="false">IF(Q83&gt;1,VLOOKUP(Q83,'Reference Data'!$B$9:$F$59,3,FALSE()),"")</f>
        <v/>
      </c>
      <c r="H83" s="343" t="str">
        <f aca="false">IF(Q83&gt;1,VLOOKUP(Q83,'Reference Data'!$B$9:$F$59,4,FALSE()),"")</f>
        <v/>
      </c>
      <c r="I83" s="344" t="str">
        <f aca="false">IF(ISBLANK($A83),"",IF(ISBLANK($B$8),"Select Date Error!",IF($R83="N/A","N/A",$X83)))</f>
        <v/>
      </c>
      <c r="J83" s="312"/>
      <c r="K83" s="345" t="str">
        <f aca="false">IF(ISNUMBER($N83),$I83-$N83,$AB83)</f>
        <v/>
      </c>
      <c r="L83" s="346"/>
      <c r="N83" s="347" t="str">
        <f aca="false">$AA83</f>
        <v/>
      </c>
      <c r="O83" s="348"/>
      <c r="P83" s="349"/>
      <c r="Q83" s="350" t="n">
        <f aca="false">IF(ISBLANK($A83),1,VLOOKUP($A83,'Reference Data'!$A$9:$B$59,2,FALSE()))</f>
        <v>1</v>
      </c>
      <c r="R83" s="351" t="e">
        <f aca="false">VLOOKUP(Q83,'Reference Data'!$B$9:Z$59,($P$7+4),FALSE())</f>
        <v>#N/A</v>
      </c>
      <c r="S83" s="352" t="str">
        <f aca="false">IF(Q83&gt;1,ROUND(R83*AC83,2),"")</f>
        <v/>
      </c>
      <c r="T83" s="351" t="str">
        <f aca="false">IF(ISNUMBER(E83),E83,"")</f>
        <v/>
      </c>
      <c r="U83" s="353" t="str">
        <f aca="false">IF(ISNUMBER(T83),ROUND(E83*AC83,2),"")</f>
        <v/>
      </c>
      <c r="V83" s="354" t="n">
        <f aca="false">IF(ISNUMBER(G83),G83,0)</f>
        <v>0</v>
      </c>
      <c r="W83" s="355" t="n">
        <f aca="false">IF(ISNUMBER(H83),H83,0)</f>
        <v>0</v>
      </c>
      <c r="X83" s="352" t="str">
        <f aca="false">IF(Q83&gt;1,IF(ISNUMBER(U83),ROUND(U83*(1+W83)+V83,2),S83),"")</f>
        <v/>
      </c>
      <c r="Y83" s="356" t="e">
        <f aca="false">IF(W83&gt;$AB$7,$AB$7,W83)</f>
        <v>#N/A</v>
      </c>
      <c r="Z83" s="353" t="str">
        <f aca="false">IF(ISNUMBER(U83),ROUND(U83*(Y83+1)+V83,2),S83)</f>
        <v/>
      </c>
      <c r="AA83" s="352" t="str">
        <f aca="false">IF(AND(Q83&gt;1,S83&gt;0,S83&lt;Z83),S83,Z83)</f>
        <v/>
      </c>
      <c r="AB83" s="353" t="str">
        <f aca="false">IF(AND(ISNUMBER(X83),ISNUMBER(AA83)),IF((X83-AA83)&gt;0,X83-AA83,""),"")</f>
        <v/>
      </c>
      <c r="AC83" s="353" t="n">
        <f aca="false">ROUND($C83,2)</f>
        <v>0</v>
      </c>
    </row>
    <row r="84" customFormat="false" ht="12.75" hidden="true" customHeight="false" outlineLevel="0" collapsed="false">
      <c r="A84" s="336"/>
      <c r="B84" s="337"/>
      <c r="C84" s="338"/>
      <c r="D84" s="339" t="str">
        <f aca="false">IF(Q84&gt;1,VLOOKUP(Q84,'Reference Data'!$B$9:$F$59,5,FALSE()),"")</f>
        <v/>
      </c>
      <c r="E84" s="340" t="str">
        <f aca="false">IF(ISNUMBER($R84),$R84,"")</f>
        <v/>
      </c>
      <c r="F84" s="341" t="str">
        <f aca="false">IF(ISNUMBER(C84),IF(ISNUMBER(E84),ROUND(AC84*E84,2),""),"")</f>
        <v/>
      </c>
      <c r="G84" s="342" t="str">
        <f aca="false">IF(Q84&gt;1,VLOOKUP(Q84,'Reference Data'!$B$9:$F$59,3,FALSE()),"")</f>
        <v/>
      </c>
      <c r="H84" s="343" t="str">
        <f aca="false">IF(Q84&gt;1,VLOOKUP(Q84,'Reference Data'!$B$9:$F$59,4,FALSE()),"")</f>
        <v/>
      </c>
      <c r="I84" s="344" t="str">
        <f aca="false">IF(ISBLANK($A84),"",IF(ISBLANK($B$8),"Select Date Error!",IF($R84="N/A","N/A",$X84)))</f>
        <v/>
      </c>
      <c r="J84" s="312"/>
      <c r="K84" s="345" t="str">
        <f aca="false">IF(ISNUMBER($N84),$I84-$N84,$AB84)</f>
        <v/>
      </c>
      <c r="L84" s="346"/>
      <c r="N84" s="347" t="str">
        <f aca="false">$AA84</f>
        <v/>
      </c>
      <c r="O84" s="348"/>
      <c r="P84" s="349"/>
      <c r="Q84" s="350" t="n">
        <f aca="false">IF(ISBLANK($A84),1,VLOOKUP($A84,'Reference Data'!$A$9:$B$59,2,FALSE()))</f>
        <v>1</v>
      </c>
      <c r="R84" s="351" t="e">
        <f aca="false">VLOOKUP(Q84,'Reference Data'!$B$9:Z$59,($P$7+4),FALSE())</f>
        <v>#N/A</v>
      </c>
      <c r="S84" s="352" t="str">
        <f aca="false">IF(Q84&gt;1,ROUND(R84*AC84,2),"")</f>
        <v/>
      </c>
      <c r="T84" s="351" t="str">
        <f aca="false">IF(ISNUMBER(E84),E84,"")</f>
        <v/>
      </c>
      <c r="U84" s="353" t="str">
        <f aca="false">IF(ISNUMBER(T84),ROUND(E84*AC84,2),"")</f>
        <v/>
      </c>
      <c r="V84" s="354" t="n">
        <f aca="false">IF(ISNUMBER(G84),G84,0)</f>
        <v>0</v>
      </c>
      <c r="W84" s="355" t="n">
        <f aca="false">IF(ISNUMBER(H84),H84,0)</f>
        <v>0</v>
      </c>
      <c r="X84" s="352" t="str">
        <f aca="false">IF(Q84&gt;1,IF(ISNUMBER(U84),ROUND(U84*(1+W84)+V84,2),S84),"")</f>
        <v/>
      </c>
      <c r="Y84" s="356" t="e">
        <f aca="false">IF(W84&gt;$AB$7,$AB$7,W84)</f>
        <v>#N/A</v>
      </c>
      <c r="Z84" s="353" t="str">
        <f aca="false">IF(ISNUMBER(U84),ROUND(U84*(Y84+1)+V84,2),S84)</f>
        <v/>
      </c>
      <c r="AA84" s="352" t="str">
        <f aca="false">IF(AND(Q84&gt;1,S84&gt;0,S84&lt;Z84),S84,Z84)</f>
        <v/>
      </c>
      <c r="AB84" s="353" t="str">
        <f aca="false">IF(AND(ISNUMBER(X84),ISNUMBER(AA84)),IF((X84-AA84)&gt;0,X84-AA84,""),"")</f>
        <v/>
      </c>
      <c r="AC84" s="353" t="n">
        <f aca="false">ROUND($C84,2)</f>
        <v>0</v>
      </c>
    </row>
    <row r="85" customFormat="false" ht="12.75" hidden="true" customHeight="false" outlineLevel="0" collapsed="false">
      <c r="A85" s="336"/>
      <c r="B85" s="337"/>
      <c r="C85" s="338"/>
      <c r="D85" s="339" t="str">
        <f aca="false">IF(Q85&gt;1,VLOOKUP(Q85,'Reference Data'!$B$9:$F$59,5,FALSE()),"")</f>
        <v/>
      </c>
      <c r="E85" s="340" t="str">
        <f aca="false">IF(ISNUMBER($R85),$R85,"")</f>
        <v/>
      </c>
      <c r="F85" s="341" t="str">
        <f aca="false">IF(ISNUMBER(C85),IF(ISNUMBER(E85),ROUND(AC85*E85,2),""),"")</f>
        <v/>
      </c>
      <c r="G85" s="342" t="str">
        <f aca="false">IF(Q85&gt;1,VLOOKUP(Q85,'Reference Data'!$B$9:$F$59,3,FALSE()),"")</f>
        <v/>
      </c>
      <c r="H85" s="343" t="str">
        <f aca="false">IF(Q85&gt;1,VLOOKUP(Q85,'Reference Data'!$B$9:$F$59,4,FALSE()),"")</f>
        <v/>
      </c>
      <c r="I85" s="344" t="str">
        <f aca="false">IF(ISBLANK($A85),"",IF(ISBLANK($B$8),"Select Date Error!",IF($R85="N/A","N/A",$X85)))</f>
        <v/>
      </c>
      <c r="J85" s="312"/>
      <c r="K85" s="345" t="str">
        <f aca="false">IF(ISNUMBER($N85),$I85-$N85,$AB85)</f>
        <v/>
      </c>
      <c r="L85" s="346"/>
      <c r="N85" s="347" t="str">
        <f aca="false">$AA85</f>
        <v/>
      </c>
      <c r="O85" s="348"/>
      <c r="P85" s="349"/>
      <c r="Q85" s="350" t="n">
        <f aca="false">IF(ISBLANK($A85),1,VLOOKUP($A85,'Reference Data'!$A$9:$B$59,2,FALSE()))</f>
        <v>1</v>
      </c>
      <c r="R85" s="351" t="e">
        <f aca="false">VLOOKUP(Q85,'Reference Data'!$B$9:Z$59,($P$7+4),FALSE())</f>
        <v>#N/A</v>
      </c>
      <c r="S85" s="352" t="str">
        <f aca="false">IF(Q85&gt;1,ROUND(R85*AC85,2),"")</f>
        <v/>
      </c>
      <c r="T85" s="351" t="str">
        <f aca="false">IF(ISNUMBER(E85),E85,"")</f>
        <v/>
      </c>
      <c r="U85" s="353" t="str">
        <f aca="false">IF(ISNUMBER(T85),ROUND(E85*AC85,2),"")</f>
        <v/>
      </c>
      <c r="V85" s="354" t="n">
        <f aca="false">IF(ISNUMBER(G85),G85,0)</f>
        <v>0</v>
      </c>
      <c r="W85" s="355" t="n">
        <f aca="false">IF(ISNUMBER(H85),H85,0)</f>
        <v>0</v>
      </c>
      <c r="X85" s="352" t="str">
        <f aca="false">IF(Q85&gt;1,IF(ISNUMBER(U85),ROUND(U85*(1+W85)+V85,2),S85),"")</f>
        <v/>
      </c>
      <c r="Y85" s="356" t="e">
        <f aca="false">IF(W85&gt;$AB$7,$AB$7,W85)</f>
        <v>#N/A</v>
      </c>
      <c r="Z85" s="353" t="str">
        <f aca="false">IF(ISNUMBER(U85),ROUND(U85*(Y85+1)+V85,2),S85)</f>
        <v/>
      </c>
      <c r="AA85" s="352" t="str">
        <f aca="false">IF(AND(Q85&gt;1,S85&gt;0,S85&lt;Z85),S85,Z85)</f>
        <v/>
      </c>
      <c r="AB85" s="353" t="str">
        <f aca="false">IF(AND(ISNUMBER(X85),ISNUMBER(AA85)),IF((X85-AA85)&gt;0,X85-AA85,""),"")</f>
        <v/>
      </c>
      <c r="AC85" s="353" t="n">
        <f aca="false">ROUND($C85,2)</f>
        <v>0</v>
      </c>
    </row>
    <row r="86" customFormat="false" ht="12.75" hidden="true" customHeight="false" outlineLevel="0" collapsed="false">
      <c r="A86" s="336"/>
      <c r="B86" s="337"/>
      <c r="C86" s="338"/>
      <c r="D86" s="339" t="str">
        <f aca="false">IF(Q86&gt;1,VLOOKUP(Q86,'Reference Data'!$B$9:$F$59,5,FALSE()),"")</f>
        <v/>
      </c>
      <c r="E86" s="340" t="str">
        <f aca="false">IF(ISNUMBER($R86),$R86,"")</f>
        <v/>
      </c>
      <c r="F86" s="341" t="str">
        <f aca="false">IF(ISNUMBER(C86),IF(ISNUMBER(E86),ROUND(AC86*E86,2),""),"")</f>
        <v/>
      </c>
      <c r="G86" s="342" t="str">
        <f aca="false">IF(Q86&gt;1,VLOOKUP(Q86,'Reference Data'!$B$9:$F$59,3,FALSE()),"")</f>
        <v/>
      </c>
      <c r="H86" s="343" t="str">
        <f aca="false">IF(Q86&gt;1,VLOOKUP(Q86,'Reference Data'!$B$9:$F$59,4,FALSE()),"")</f>
        <v/>
      </c>
      <c r="I86" s="344" t="str">
        <f aca="false">IF(ISBLANK($A86),"",IF(ISBLANK($B$8),"Select Date Error!",IF($R86="N/A","N/A",$X86)))</f>
        <v/>
      </c>
      <c r="J86" s="312"/>
      <c r="K86" s="345" t="str">
        <f aca="false">IF(ISNUMBER($N86),$I86-$N86,$AB86)</f>
        <v/>
      </c>
      <c r="L86" s="346"/>
      <c r="N86" s="347" t="str">
        <f aca="false">$AA86</f>
        <v/>
      </c>
      <c r="O86" s="348"/>
      <c r="P86" s="349"/>
      <c r="Q86" s="350" t="n">
        <f aca="false">IF(ISBLANK($A86),1,VLOOKUP($A86,'Reference Data'!$A$9:$B$59,2,FALSE()))</f>
        <v>1</v>
      </c>
      <c r="R86" s="351" t="e">
        <f aca="false">VLOOKUP(Q86,'Reference Data'!$B$9:Z$59,($P$7+4),FALSE())</f>
        <v>#N/A</v>
      </c>
      <c r="S86" s="352" t="str">
        <f aca="false">IF(Q86&gt;1,ROUND(R86*AC86,2),"")</f>
        <v/>
      </c>
      <c r="T86" s="351" t="str">
        <f aca="false">IF(ISNUMBER(E86),E86,"")</f>
        <v/>
      </c>
      <c r="U86" s="353" t="str">
        <f aca="false">IF(ISNUMBER(T86),ROUND(E86*AC86,2),"")</f>
        <v/>
      </c>
      <c r="V86" s="354" t="n">
        <f aca="false">IF(ISNUMBER(G86),G86,0)</f>
        <v>0</v>
      </c>
      <c r="W86" s="355" t="n">
        <f aca="false">IF(ISNUMBER(H86),H86,0)</f>
        <v>0</v>
      </c>
      <c r="X86" s="352" t="str">
        <f aca="false">IF(Q86&gt;1,IF(ISNUMBER(U86),ROUND(U86*(1+W86)+V86,2),S86),"")</f>
        <v/>
      </c>
      <c r="Y86" s="356" t="e">
        <f aca="false">IF(W86&gt;$AB$7,$AB$7,W86)</f>
        <v>#N/A</v>
      </c>
      <c r="Z86" s="353" t="str">
        <f aca="false">IF(ISNUMBER(U86),ROUND(U86*(Y86+1)+V86,2),S86)</f>
        <v/>
      </c>
      <c r="AA86" s="352" t="str">
        <f aca="false">IF(AND(Q86&gt;1,S86&gt;0,S86&lt;Z86),S86,Z86)</f>
        <v/>
      </c>
      <c r="AB86" s="353" t="str">
        <f aca="false">IF(AND(ISNUMBER(X86),ISNUMBER(AA86)),IF((X86-AA86)&gt;0,X86-AA86,""),"")</f>
        <v/>
      </c>
      <c r="AC86" s="353" t="n">
        <f aca="false">ROUND($C86,2)</f>
        <v>0</v>
      </c>
    </row>
    <row r="87" customFormat="false" ht="12.75" hidden="true" customHeight="false" outlineLevel="0" collapsed="false">
      <c r="A87" s="336"/>
      <c r="B87" s="337"/>
      <c r="C87" s="338"/>
      <c r="D87" s="339" t="str">
        <f aca="false">IF(Q87&gt;1,VLOOKUP(Q87,'Reference Data'!$B$9:$F$59,5,FALSE()),"")</f>
        <v/>
      </c>
      <c r="E87" s="340" t="str">
        <f aca="false">IF(ISNUMBER($R87),$R87,"")</f>
        <v/>
      </c>
      <c r="F87" s="341" t="str">
        <f aca="false">IF(ISNUMBER(C87),IF(ISNUMBER(E87),ROUND(AC87*E87,2),""),"")</f>
        <v/>
      </c>
      <c r="G87" s="342" t="str">
        <f aca="false">IF(Q87&gt;1,VLOOKUP(Q87,'Reference Data'!$B$9:$F$59,3,FALSE()),"")</f>
        <v/>
      </c>
      <c r="H87" s="343" t="str">
        <f aca="false">IF(Q87&gt;1,VLOOKUP(Q87,'Reference Data'!$B$9:$F$59,4,FALSE()),"")</f>
        <v/>
      </c>
      <c r="I87" s="344" t="str">
        <f aca="false">IF(ISBLANK($A87),"",IF(ISBLANK($B$8),"Select Date Error!",IF($R87="N/A","N/A",$X87)))</f>
        <v/>
      </c>
      <c r="J87" s="312"/>
      <c r="K87" s="345" t="str">
        <f aca="false">IF(ISNUMBER($N87),$I87-$N87,$AB87)</f>
        <v/>
      </c>
      <c r="L87" s="346"/>
      <c r="N87" s="347" t="str">
        <f aca="false">$AA87</f>
        <v/>
      </c>
      <c r="O87" s="348"/>
      <c r="P87" s="349"/>
      <c r="Q87" s="350" t="n">
        <f aca="false">IF(ISBLANK($A87),1,VLOOKUP($A87,'Reference Data'!$A$9:$B$59,2,FALSE()))</f>
        <v>1</v>
      </c>
      <c r="R87" s="351" t="e">
        <f aca="false">VLOOKUP(Q87,'Reference Data'!$B$9:Z$59,($P$7+4),FALSE())</f>
        <v>#N/A</v>
      </c>
      <c r="S87" s="352" t="str">
        <f aca="false">IF(Q87&gt;1,ROUND(R87*AC87,2),"")</f>
        <v/>
      </c>
      <c r="T87" s="351" t="str">
        <f aca="false">IF(ISNUMBER(E87),E87,"")</f>
        <v/>
      </c>
      <c r="U87" s="353" t="str">
        <f aca="false">IF(ISNUMBER(T87),ROUND(E87*AC87,2),"")</f>
        <v/>
      </c>
      <c r="V87" s="354" t="n">
        <f aca="false">IF(ISNUMBER(G87),G87,0)</f>
        <v>0</v>
      </c>
      <c r="W87" s="355" t="n">
        <f aca="false">IF(ISNUMBER(H87),H87,0)</f>
        <v>0</v>
      </c>
      <c r="X87" s="352" t="str">
        <f aca="false">IF(Q87&gt;1,IF(ISNUMBER(U87),ROUND(U87*(1+W87)+V87,2),S87),"")</f>
        <v/>
      </c>
      <c r="Y87" s="356" t="e">
        <f aca="false">IF(W87&gt;$AB$7,$AB$7,W87)</f>
        <v>#N/A</v>
      </c>
      <c r="Z87" s="353" t="str">
        <f aca="false">IF(ISNUMBER(U87),ROUND(U87*(Y87+1)+V87,2),S87)</f>
        <v/>
      </c>
      <c r="AA87" s="352" t="str">
        <f aca="false">IF(AND(Q87&gt;1,S87&gt;0,S87&lt;Z87),S87,Z87)</f>
        <v/>
      </c>
      <c r="AB87" s="353" t="str">
        <f aca="false">IF(AND(ISNUMBER(X87),ISNUMBER(AA87)),IF((X87-AA87)&gt;0,X87-AA87,""),"")</f>
        <v/>
      </c>
      <c r="AC87" s="353" t="n">
        <f aca="false">ROUND($C87,2)</f>
        <v>0</v>
      </c>
    </row>
    <row r="88" customFormat="false" ht="12.75" hidden="true" customHeight="false" outlineLevel="0" collapsed="false">
      <c r="A88" s="336"/>
      <c r="B88" s="337"/>
      <c r="C88" s="338"/>
      <c r="D88" s="339" t="str">
        <f aca="false">IF(Q88&gt;1,VLOOKUP(Q88,'Reference Data'!$B$9:$F$59,5,FALSE()),"")</f>
        <v/>
      </c>
      <c r="E88" s="340" t="str">
        <f aca="false">IF(ISNUMBER($R88),$R88,"")</f>
        <v/>
      </c>
      <c r="F88" s="341" t="str">
        <f aca="false">IF(ISNUMBER(C88),IF(ISNUMBER(E88),ROUND(AC88*E88,2),""),"")</f>
        <v/>
      </c>
      <c r="G88" s="342" t="str">
        <f aca="false">IF(Q88&gt;1,VLOOKUP(Q88,'Reference Data'!$B$9:$F$59,3,FALSE()),"")</f>
        <v/>
      </c>
      <c r="H88" s="343" t="str">
        <f aca="false">IF(Q88&gt;1,VLOOKUP(Q88,'Reference Data'!$B$9:$F$59,4,FALSE()),"")</f>
        <v/>
      </c>
      <c r="I88" s="344" t="str">
        <f aca="false">IF(ISBLANK($A88),"",IF(ISBLANK($B$8),"Select Date Error!",IF($R88="N/A","N/A",$X88)))</f>
        <v/>
      </c>
      <c r="J88" s="312"/>
      <c r="K88" s="345" t="str">
        <f aca="false">IF(ISNUMBER($N88),$I88-$N88,$AB88)</f>
        <v/>
      </c>
      <c r="L88" s="346"/>
      <c r="N88" s="347" t="str">
        <f aca="false">$AA88</f>
        <v/>
      </c>
      <c r="O88" s="348"/>
      <c r="P88" s="349"/>
      <c r="Q88" s="350" t="n">
        <f aca="false">IF(ISBLANK($A88),1,VLOOKUP($A88,'Reference Data'!$A$9:$B$59,2,FALSE()))</f>
        <v>1</v>
      </c>
      <c r="R88" s="351" t="e">
        <f aca="false">VLOOKUP(Q88,'Reference Data'!$B$9:Z$59,($P$7+4),FALSE())</f>
        <v>#N/A</v>
      </c>
      <c r="S88" s="352" t="str">
        <f aca="false">IF(Q88&gt;1,ROUND(R88*AC88,2),"")</f>
        <v/>
      </c>
      <c r="T88" s="351" t="str">
        <f aca="false">IF(ISNUMBER(E88),E88,"")</f>
        <v/>
      </c>
      <c r="U88" s="353" t="str">
        <f aca="false">IF(ISNUMBER(T88),ROUND(E88*AC88,2),"")</f>
        <v/>
      </c>
      <c r="V88" s="354" t="n">
        <f aca="false">IF(ISNUMBER(G88),G88,0)</f>
        <v>0</v>
      </c>
      <c r="W88" s="355" t="n">
        <f aca="false">IF(ISNUMBER(H88),H88,0)</f>
        <v>0</v>
      </c>
      <c r="X88" s="352" t="str">
        <f aca="false">IF(Q88&gt;1,IF(ISNUMBER(U88),ROUND(U88*(1+W88)+V88,2),S88),"")</f>
        <v/>
      </c>
      <c r="Y88" s="356" t="e">
        <f aca="false">IF(W88&gt;$AB$7,$AB$7,W88)</f>
        <v>#N/A</v>
      </c>
      <c r="Z88" s="353" t="str">
        <f aca="false">IF(ISNUMBER(U88),ROUND(U88*(Y88+1)+V88,2),S88)</f>
        <v/>
      </c>
      <c r="AA88" s="352" t="str">
        <f aca="false">IF(AND(Q88&gt;1,S88&gt;0,S88&lt;Z88),S88,Z88)</f>
        <v/>
      </c>
      <c r="AB88" s="353" t="str">
        <f aca="false">IF(AND(ISNUMBER(X88),ISNUMBER(AA88)),IF((X88-AA88)&gt;0,X88-AA88,""),"")</f>
        <v/>
      </c>
      <c r="AC88" s="353" t="n">
        <f aca="false">ROUND($C88,2)</f>
        <v>0</v>
      </c>
    </row>
    <row r="89" customFormat="false" ht="12.75" hidden="true" customHeight="false" outlineLevel="0" collapsed="false">
      <c r="A89" s="336"/>
      <c r="B89" s="337"/>
      <c r="C89" s="338"/>
      <c r="D89" s="339" t="str">
        <f aca="false">IF(Q89&gt;1,VLOOKUP(Q89,'Reference Data'!$B$9:$F$59,5,FALSE()),"")</f>
        <v/>
      </c>
      <c r="E89" s="340" t="str">
        <f aca="false">IF(ISNUMBER($R89),$R89,"")</f>
        <v/>
      </c>
      <c r="F89" s="341" t="str">
        <f aca="false">IF(ISNUMBER(C89),IF(ISNUMBER(E89),ROUND(AC89*E89,2),""),"")</f>
        <v/>
      </c>
      <c r="G89" s="342" t="str">
        <f aca="false">IF(Q89&gt;1,VLOOKUP(Q89,'Reference Data'!$B$9:$F$59,3,FALSE()),"")</f>
        <v/>
      </c>
      <c r="H89" s="343" t="str">
        <f aca="false">IF(Q89&gt;1,VLOOKUP(Q89,'Reference Data'!$B$9:$F$59,4,FALSE()),"")</f>
        <v/>
      </c>
      <c r="I89" s="344" t="str">
        <f aca="false">IF(ISBLANK($A89),"",IF(ISBLANK($B$8),"Select Date Error!",IF($R89="N/A","N/A",$X89)))</f>
        <v/>
      </c>
      <c r="J89" s="312"/>
      <c r="K89" s="345" t="str">
        <f aca="false">IF(ISNUMBER($N89),$I89-$N89,$AB89)</f>
        <v/>
      </c>
      <c r="L89" s="346"/>
      <c r="N89" s="347" t="str">
        <f aca="false">$AA89</f>
        <v/>
      </c>
      <c r="O89" s="348"/>
      <c r="P89" s="349"/>
      <c r="Q89" s="350" t="n">
        <f aca="false">IF(ISBLANK($A89),1,VLOOKUP($A89,'Reference Data'!$A$9:$B$59,2,FALSE()))</f>
        <v>1</v>
      </c>
      <c r="R89" s="351" t="e">
        <f aca="false">VLOOKUP(Q89,'Reference Data'!$B$9:Z$59,($P$7+4),FALSE())</f>
        <v>#N/A</v>
      </c>
      <c r="S89" s="352" t="str">
        <f aca="false">IF(Q89&gt;1,ROUND(R89*AC89,2),"")</f>
        <v/>
      </c>
      <c r="T89" s="351" t="str">
        <f aca="false">IF(ISNUMBER(E89),E89,"")</f>
        <v/>
      </c>
      <c r="U89" s="353" t="str">
        <f aca="false">IF(ISNUMBER(T89),ROUND(E89*AC89,2),"")</f>
        <v/>
      </c>
      <c r="V89" s="354" t="n">
        <f aca="false">IF(ISNUMBER(G89),G89,0)</f>
        <v>0</v>
      </c>
      <c r="W89" s="355" t="n">
        <f aca="false">IF(ISNUMBER(H89),H89,0)</f>
        <v>0</v>
      </c>
      <c r="X89" s="352" t="str">
        <f aca="false">IF(Q89&gt;1,IF(ISNUMBER(U89),ROUND(U89*(1+W89)+V89,2),S89),"")</f>
        <v/>
      </c>
      <c r="Y89" s="356" t="e">
        <f aca="false">IF(W89&gt;$AB$7,$AB$7,W89)</f>
        <v>#N/A</v>
      </c>
      <c r="Z89" s="353" t="str">
        <f aca="false">IF(ISNUMBER(U89),ROUND(U89*(Y89+1)+V89,2),S89)</f>
        <v/>
      </c>
      <c r="AA89" s="352" t="str">
        <f aca="false">IF(AND(Q89&gt;1,S89&gt;0,S89&lt;Z89),S89,Z89)</f>
        <v/>
      </c>
      <c r="AB89" s="353" t="str">
        <f aca="false">IF(AND(ISNUMBER(X89),ISNUMBER(AA89)),IF((X89-AA89)&gt;0,X89-AA89,""),"")</f>
        <v/>
      </c>
      <c r="AC89" s="353" t="n">
        <f aca="false">ROUND($C89,2)</f>
        <v>0</v>
      </c>
    </row>
    <row r="90" customFormat="false" ht="12.75" hidden="true" customHeight="false" outlineLevel="0" collapsed="false">
      <c r="A90" s="336"/>
      <c r="B90" s="337"/>
      <c r="C90" s="338"/>
      <c r="D90" s="339" t="str">
        <f aca="false">IF(Q90&gt;1,VLOOKUP(Q90,'Reference Data'!$B$9:$F$59,5,FALSE()),"")</f>
        <v/>
      </c>
      <c r="E90" s="340" t="str">
        <f aca="false">IF(ISNUMBER($R90),$R90,"")</f>
        <v/>
      </c>
      <c r="F90" s="341" t="str">
        <f aca="false">IF(ISNUMBER(C90),IF(ISNUMBER(E90),ROUND(AC90*E90,2),""),"")</f>
        <v/>
      </c>
      <c r="G90" s="342" t="str">
        <f aca="false">IF(Q90&gt;1,VLOOKUP(Q90,'Reference Data'!$B$9:$F$59,3,FALSE()),"")</f>
        <v/>
      </c>
      <c r="H90" s="343" t="str">
        <f aca="false">IF(Q90&gt;1,VLOOKUP(Q90,'Reference Data'!$B$9:$F$59,4,FALSE()),"")</f>
        <v/>
      </c>
      <c r="I90" s="344" t="str">
        <f aca="false">IF(ISBLANK($A90),"",IF(ISBLANK($B$8),"Select Date Error!",IF($R90="N/A","N/A",$X90)))</f>
        <v/>
      </c>
      <c r="J90" s="312"/>
      <c r="K90" s="345" t="str">
        <f aca="false">IF(ISNUMBER($N90),$I90-$N90,$AB90)</f>
        <v/>
      </c>
      <c r="L90" s="346"/>
      <c r="N90" s="347" t="str">
        <f aca="false">$AA90</f>
        <v/>
      </c>
      <c r="O90" s="348"/>
      <c r="P90" s="349"/>
      <c r="Q90" s="350" t="n">
        <f aca="false">IF(ISBLANK($A90),1,VLOOKUP($A90,'Reference Data'!$A$9:$B$59,2,FALSE()))</f>
        <v>1</v>
      </c>
      <c r="R90" s="351" t="e">
        <f aca="false">VLOOKUP(Q90,'Reference Data'!$B$9:Z$59,($P$7+4),FALSE())</f>
        <v>#N/A</v>
      </c>
      <c r="S90" s="352" t="str">
        <f aca="false">IF(Q90&gt;1,ROUND(R90*AC90,2),"")</f>
        <v/>
      </c>
      <c r="T90" s="351" t="str">
        <f aca="false">IF(ISNUMBER(E90),E90,"")</f>
        <v/>
      </c>
      <c r="U90" s="353" t="str">
        <f aca="false">IF(ISNUMBER(T90),ROUND(E90*AC90,2),"")</f>
        <v/>
      </c>
      <c r="V90" s="354" t="n">
        <f aca="false">IF(ISNUMBER(G90),G90,0)</f>
        <v>0</v>
      </c>
      <c r="W90" s="355" t="n">
        <f aca="false">IF(ISNUMBER(H90),H90,0)</f>
        <v>0</v>
      </c>
      <c r="X90" s="352" t="str">
        <f aca="false">IF(Q90&gt;1,IF(ISNUMBER(U90),ROUND(U90*(1+W90)+V90,2),S90),"")</f>
        <v/>
      </c>
      <c r="Y90" s="356" t="e">
        <f aca="false">IF(W90&gt;$AB$7,$AB$7,W90)</f>
        <v>#N/A</v>
      </c>
      <c r="Z90" s="353" t="str">
        <f aca="false">IF(ISNUMBER(U90),ROUND(U90*(Y90+1)+V90,2),S90)</f>
        <v/>
      </c>
      <c r="AA90" s="352" t="str">
        <f aca="false">IF(AND(Q90&gt;1,S90&gt;0,S90&lt;Z90),S90,Z90)</f>
        <v/>
      </c>
      <c r="AB90" s="353" t="str">
        <f aca="false">IF(AND(ISNUMBER(X90),ISNUMBER(AA90)),IF((X90-AA90)&gt;0,X90-AA90,""),"")</f>
        <v/>
      </c>
      <c r="AC90" s="353" t="n">
        <f aca="false">ROUND($C90,2)</f>
        <v>0</v>
      </c>
    </row>
    <row r="91" customFormat="false" ht="12.75" hidden="true" customHeight="false" outlineLevel="0" collapsed="false">
      <c r="A91" s="336"/>
      <c r="B91" s="337"/>
      <c r="C91" s="338"/>
      <c r="D91" s="339" t="str">
        <f aca="false">IF(Q91&gt;1,VLOOKUP(Q91,'Reference Data'!$B$9:$F$59,5,FALSE()),"")</f>
        <v/>
      </c>
      <c r="E91" s="340" t="str">
        <f aca="false">IF(ISNUMBER($R91),$R91,"")</f>
        <v/>
      </c>
      <c r="F91" s="341" t="str">
        <f aca="false">IF(ISNUMBER(C91),IF(ISNUMBER(E91),ROUND(AC91*E91,2),""),"")</f>
        <v/>
      </c>
      <c r="G91" s="342" t="str">
        <f aca="false">IF(Q91&gt;1,VLOOKUP(Q91,'Reference Data'!$B$9:$F$59,3,FALSE()),"")</f>
        <v/>
      </c>
      <c r="H91" s="343" t="str">
        <f aca="false">IF(Q91&gt;1,VLOOKUP(Q91,'Reference Data'!$B$9:$F$59,4,FALSE()),"")</f>
        <v/>
      </c>
      <c r="I91" s="344" t="str">
        <f aca="false">IF(ISBLANK($A91),"",IF(ISBLANK($B$8),"Select Date Error!",IF($R91="N/A","N/A",$X91)))</f>
        <v/>
      </c>
      <c r="J91" s="312"/>
      <c r="K91" s="345" t="str">
        <f aca="false">IF(ISNUMBER($N91),$I91-$N91,$AB91)</f>
        <v/>
      </c>
      <c r="L91" s="346"/>
      <c r="N91" s="347" t="str">
        <f aca="false">$AA91</f>
        <v/>
      </c>
      <c r="O91" s="348"/>
      <c r="P91" s="349"/>
      <c r="Q91" s="350" t="n">
        <f aca="false">IF(ISBLANK($A91),1,VLOOKUP($A91,'Reference Data'!$A$9:$B$59,2,FALSE()))</f>
        <v>1</v>
      </c>
      <c r="R91" s="351" t="e">
        <f aca="false">VLOOKUP(Q91,'Reference Data'!$B$9:Z$59,($P$7+4),FALSE())</f>
        <v>#N/A</v>
      </c>
      <c r="S91" s="352" t="str">
        <f aca="false">IF(Q91&gt;1,ROUND(R91*AC91,2),"")</f>
        <v/>
      </c>
      <c r="T91" s="351" t="str">
        <f aca="false">IF(ISNUMBER(E91),E91,"")</f>
        <v/>
      </c>
      <c r="U91" s="353" t="str">
        <f aca="false">IF(ISNUMBER(T91),ROUND(E91*AC91,2),"")</f>
        <v/>
      </c>
      <c r="V91" s="354" t="n">
        <f aca="false">IF(ISNUMBER(G91),G91,0)</f>
        <v>0</v>
      </c>
      <c r="W91" s="355" t="n">
        <f aca="false">IF(ISNUMBER(H91),H91,0)</f>
        <v>0</v>
      </c>
      <c r="X91" s="352" t="str">
        <f aca="false">IF(Q91&gt;1,IF(ISNUMBER(U91),ROUND(U91*(1+W91)+V91,2),S91),"")</f>
        <v/>
      </c>
      <c r="Y91" s="356" t="e">
        <f aca="false">IF(W91&gt;$AB$7,$AB$7,W91)</f>
        <v>#N/A</v>
      </c>
      <c r="Z91" s="353" t="str">
        <f aca="false">IF(ISNUMBER(U91),ROUND(U91*(Y91+1)+V91,2),S91)</f>
        <v/>
      </c>
      <c r="AA91" s="352" t="str">
        <f aca="false">IF(AND(Q91&gt;1,S91&gt;0,S91&lt;Z91),S91,Z91)</f>
        <v/>
      </c>
      <c r="AB91" s="353" t="str">
        <f aca="false">IF(AND(ISNUMBER(X91),ISNUMBER(AA91)),IF((X91-AA91)&gt;0,X91-AA91,""),"")</f>
        <v/>
      </c>
      <c r="AC91" s="353" t="n">
        <f aca="false">ROUND($C91,2)</f>
        <v>0</v>
      </c>
    </row>
    <row r="92" customFormat="false" ht="12.75" hidden="true" customHeight="false" outlineLevel="0" collapsed="false">
      <c r="A92" s="336"/>
      <c r="B92" s="337"/>
      <c r="C92" s="338"/>
      <c r="D92" s="339" t="str">
        <f aca="false">IF(Q92&gt;1,VLOOKUP(Q92,'Reference Data'!$B$9:$F$59,5,FALSE()),"")</f>
        <v/>
      </c>
      <c r="E92" s="340" t="str">
        <f aca="false">IF(ISNUMBER($R92),$R92,"")</f>
        <v/>
      </c>
      <c r="F92" s="341" t="str">
        <f aca="false">IF(ISNUMBER(C92),IF(ISNUMBER(E92),ROUND(AC92*E92,2),""),"")</f>
        <v/>
      </c>
      <c r="G92" s="342" t="str">
        <f aca="false">IF(Q92&gt;1,VLOOKUP(Q92,'Reference Data'!$B$9:$F$59,3,FALSE()),"")</f>
        <v/>
      </c>
      <c r="H92" s="343" t="str">
        <f aca="false">IF(Q92&gt;1,VLOOKUP(Q92,'Reference Data'!$B$9:$F$59,4,FALSE()),"")</f>
        <v/>
      </c>
      <c r="I92" s="344" t="str">
        <f aca="false">IF(ISBLANK($A92),"",IF(ISBLANK($B$8),"Select Date Error!",IF($R92="N/A","N/A",$X92)))</f>
        <v/>
      </c>
      <c r="J92" s="312"/>
      <c r="K92" s="345" t="str">
        <f aca="false">IF(ISNUMBER($N92),$I92-$N92,$AB92)</f>
        <v/>
      </c>
      <c r="L92" s="346"/>
      <c r="N92" s="347" t="str">
        <f aca="false">$AA92</f>
        <v/>
      </c>
      <c r="O92" s="348"/>
      <c r="P92" s="349"/>
      <c r="Q92" s="350" t="n">
        <f aca="false">IF(ISBLANK($A92),1,VLOOKUP($A92,'Reference Data'!$A$9:$B$59,2,FALSE()))</f>
        <v>1</v>
      </c>
      <c r="R92" s="351" t="e">
        <f aca="false">VLOOKUP(Q92,'Reference Data'!$B$9:Z$59,($P$7+4),FALSE())</f>
        <v>#N/A</v>
      </c>
      <c r="S92" s="352" t="str">
        <f aca="false">IF(Q92&gt;1,ROUND(R92*AC92,2),"")</f>
        <v/>
      </c>
      <c r="T92" s="351" t="str">
        <f aca="false">IF(ISNUMBER(E92),E92,"")</f>
        <v/>
      </c>
      <c r="U92" s="353" t="str">
        <f aca="false">IF(ISNUMBER(T92),ROUND(E92*AC92,2),"")</f>
        <v/>
      </c>
      <c r="V92" s="354" t="n">
        <f aca="false">IF(ISNUMBER(G92),G92,0)</f>
        <v>0</v>
      </c>
      <c r="W92" s="355" t="n">
        <f aca="false">IF(ISNUMBER(H92),H92,0)</f>
        <v>0</v>
      </c>
      <c r="X92" s="352" t="str">
        <f aca="false">IF(Q92&gt;1,IF(ISNUMBER(U92),ROUND(U92*(1+W92)+V92,2),S92),"")</f>
        <v/>
      </c>
      <c r="Y92" s="356" t="e">
        <f aca="false">IF(W92&gt;$AB$7,$AB$7,W92)</f>
        <v>#N/A</v>
      </c>
      <c r="Z92" s="353" t="str">
        <f aca="false">IF(ISNUMBER(U92),ROUND(U92*(Y92+1)+V92,2),S92)</f>
        <v/>
      </c>
      <c r="AA92" s="352" t="str">
        <f aca="false">IF(AND(Q92&gt;1,S92&gt;0,S92&lt;Z92),S92,Z92)</f>
        <v/>
      </c>
      <c r="AB92" s="353" t="str">
        <f aca="false">IF(AND(ISNUMBER(X92),ISNUMBER(AA92)),IF((X92-AA92)&gt;0,X92-AA92,""),"")</f>
        <v/>
      </c>
      <c r="AC92" s="353" t="n">
        <f aca="false">ROUND($C92,2)</f>
        <v>0</v>
      </c>
    </row>
    <row r="93" customFormat="false" ht="12.75" hidden="true" customHeight="false" outlineLevel="0" collapsed="false">
      <c r="A93" s="336"/>
      <c r="B93" s="337"/>
      <c r="C93" s="338"/>
      <c r="D93" s="339" t="str">
        <f aca="false">IF(Q93&gt;1,VLOOKUP(Q93,'Reference Data'!$B$9:$F$59,5,FALSE()),"")</f>
        <v/>
      </c>
      <c r="E93" s="340" t="str">
        <f aca="false">IF(ISNUMBER($R93),$R93,"")</f>
        <v/>
      </c>
      <c r="F93" s="341" t="str">
        <f aca="false">IF(ISNUMBER(C93),IF(ISNUMBER(E93),ROUND(AC93*E93,2),""),"")</f>
        <v/>
      </c>
      <c r="G93" s="342" t="str">
        <f aca="false">IF(Q93&gt;1,VLOOKUP(Q93,'Reference Data'!$B$9:$F$59,3,FALSE()),"")</f>
        <v/>
      </c>
      <c r="H93" s="343" t="str">
        <f aca="false">IF(Q93&gt;1,VLOOKUP(Q93,'Reference Data'!$B$9:$F$59,4,FALSE()),"")</f>
        <v/>
      </c>
      <c r="I93" s="344" t="str">
        <f aca="false">IF(ISBLANK($A93),"",IF(ISBLANK($B$8),"Select Date Error!",IF($R93="N/A","N/A",$X93)))</f>
        <v/>
      </c>
      <c r="J93" s="312"/>
      <c r="K93" s="345" t="str">
        <f aca="false">IF(ISNUMBER($N93),$I93-$N93,$AB93)</f>
        <v/>
      </c>
      <c r="L93" s="346"/>
      <c r="N93" s="347" t="str">
        <f aca="false">$AA93</f>
        <v/>
      </c>
      <c r="O93" s="348"/>
      <c r="P93" s="349"/>
      <c r="Q93" s="350" t="n">
        <f aca="false">IF(ISBLANK($A93),1,VLOOKUP($A93,'Reference Data'!$A$9:$B$59,2,FALSE()))</f>
        <v>1</v>
      </c>
      <c r="R93" s="351" t="e">
        <f aca="false">VLOOKUP(Q93,'Reference Data'!$B$9:Z$59,($P$7+4),FALSE())</f>
        <v>#N/A</v>
      </c>
      <c r="S93" s="352" t="str">
        <f aca="false">IF(Q93&gt;1,ROUND(R93*AC93,2),"")</f>
        <v/>
      </c>
      <c r="T93" s="351" t="str">
        <f aca="false">IF(ISNUMBER(E93),E93,"")</f>
        <v/>
      </c>
      <c r="U93" s="353" t="str">
        <f aca="false">IF(ISNUMBER(T93),ROUND(E93*AC93,2),"")</f>
        <v/>
      </c>
      <c r="V93" s="354" t="n">
        <f aca="false">IF(ISNUMBER(G93),G93,0)</f>
        <v>0</v>
      </c>
      <c r="W93" s="355" t="n">
        <f aca="false">IF(ISNUMBER(H93),H93,0)</f>
        <v>0</v>
      </c>
      <c r="X93" s="352" t="str">
        <f aca="false">IF(Q93&gt;1,IF(ISNUMBER(U93),ROUND(U93*(1+W93)+V93,2),S93),"")</f>
        <v/>
      </c>
      <c r="Y93" s="356" t="e">
        <f aca="false">IF(W93&gt;$AB$7,$AB$7,W93)</f>
        <v>#N/A</v>
      </c>
      <c r="Z93" s="353" t="str">
        <f aca="false">IF(ISNUMBER(U93),ROUND(U93*(Y93+1)+V93,2),S93)</f>
        <v/>
      </c>
      <c r="AA93" s="352" t="str">
        <f aca="false">IF(AND(Q93&gt;1,S93&gt;0,S93&lt;Z93),S93,Z93)</f>
        <v/>
      </c>
      <c r="AB93" s="353" t="str">
        <f aca="false">IF(AND(ISNUMBER(X93),ISNUMBER(AA93)),IF((X93-AA93)&gt;0,X93-AA93,""),"")</f>
        <v/>
      </c>
      <c r="AC93" s="353" t="n">
        <f aca="false">ROUND($C93,2)</f>
        <v>0</v>
      </c>
    </row>
    <row r="94" customFormat="false" ht="12.75" hidden="true" customHeight="false" outlineLevel="0" collapsed="false">
      <c r="A94" s="336"/>
      <c r="B94" s="337"/>
      <c r="C94" s="338"/>
      <c r="D94" s="339" t="str">
        <f aca="false">IF(Q94&gt;1,VLOOKUP(Q94,'Reference Data'!$B$9:$F$59,5,FALSE()),"")</f>
        <v/>
      </c>
      <c r="E94" s="340" t="str">
        <f aca="false">IF(ISNUMBER($R94),$R94,"")</f>
        <v/>
      </c>
      <c r="F94" s="341" t="str">
        <f aca="false">IF(ISNUMBER(C94),IF(ISNUMBER(E94),ROUND(AC94*E94,2),""),"")</f>
        <v/>
      </c>
      <c r="G94" s="342" t="str">
        <f aca="false">IF(Q94&gt;1,VLOOKUP(Q94,'Reference Data'!$B$9:$F$59,3,FALSE()),"")</f>
        <v/>
      </c>
      <c r="H94" s="343" t="str">
        <f aca="false">IF(Q94&gt;1,VLOOKUP(Q94,'Reference Data'!$B$9:$F$59,4,FALSE()),"")</f>
        <v/>
      </c>
      <c r="I94" s="344" t="str">
        <f aca="false">IF(ISBLANK($A94),"",IF(ISBLANK($B$8),"Select Date Error!",IF($R94="N/A","N/A",$X94)))</f>
        <v/>
      </c>
      <c r="J94" s="312"/>
      <c r="K94" s="345" t="str">
        <f aca="false">IF(ISNUMBER($N94),$I94-$N94,$AB94)</f>
        <v/>
      </c>
      <c r="L94" s="346"/>
      <c r="N94" s="347" t="str">
        <f aca="false">$AA94</f>
        <v/>
      </c>
      <c r="O94" s="348"/>
      <c r="P94" s="349"/>
      <c r="Q94" s="350" t="n">
        <f aca="false">IF(ISBLANK($A94),1,VLOOKUP($A94,'Reference Data'!$A$9:$B$59,2,FALSE()))</f>
        <v>1</v>
      </c>
      <c r="R94" s="351" t="e">
        <f aca="false">VLOOKUP(Q94,'Reference Data'!$B$9:Z$59,($P$7+4),FALSE())</f>
        <v>#N/A</v>
      </c>
      <c r="S94" s="352" t="str">
        <f aca="false">IF(Q94&gt;1,ROUND(R94*AC94,2),"")</f>
        <v/>
      </c>
      <c r="T94" s="351" t="str">
        <f aca="false">IF(ISNUMBER(E94),E94,"")</f>
        <v/>
      </c>
      <c r="U94" s="353" t="str">
        <f aca="false">IF(ISNUMBER(T94),ROUND(E94*AC94,2),"")</f>
        <v/>
      </c>
      <c r="V94" s="354" t="n">
        <f aca="false">IF(ISNUMBER(G94),G94,0)</f>
        <v>0</v>
      </c>
      <c r="W94" s="355" t="n">
        <f aca="false">IF(ISNUMBER(H94),H94,0)</f>
        <v>0</v>
      </c>
      <c r="X94" s="352" t="str">
        <f aca="false">IF(Q94&gt;1,IF(ISNUMBER(U94),ROUND(U94*(1+W94)+V94,2),S94),"")</f>
        <v/>
      </c>
      <c r="Y94" s="356" t="e">
        <f aca="false">IF(W94&gt;$AB$7,$AB$7,W94)</f>
        <v>#N/A</v>
      </c>
      <c r="Z94" s="353" t="str">
        <f aca="false">IF(ISNUMBER(U94),ROUND(U94*(Y94+1)+V94,2),S94)</f>
        <v/>
      </c>
      <c r="AA94" s="352" t="str">
        <f aca="false">IF(AND(Q94&gt;1,S94&gt;0,S94&lt;Z94),S94,Z94)</f>
        <v/>
      </c>
      <c r="AB94" s="353" t="str">
        <f aca="false">IF(AND(ISNUMBER(X94),ISNUMBER(AA94)),IF((X94-AA94)&gt;0,X94-AA94,""),"")</f>
        <v/>
      </c>
      <c r="AC94" s="353" t="n">
        <f aca="false">ROUND($C94,2)</f>
        <v>0</v>
      </c>
    </row>
    <row r="95" customFormat="false" ht="12.75" hidden="true" customHeight="false" outlineLevel="0" collapsed="false">
      <c r="A95" s="336"/>
      <c r="B95" s="337"/>
      <c r="C95" s="338"/>
      <c r="D95" s="339" t="str">
        <f aca="false">IF(Q95&gt;1,VLOOKUP(Q95,'Reference Data'!$B$9:$F$59,5,FALSE()),"")</f>
        <v/>
      </c>
      <c r="E95" s="340" t="str">
        <f aca="false">IF(ISNUMBER($R95),$R95,"")</f>
        <v/>
      </c>
      <c r="F95" s="341" t="str">
        <f aca="false">IF(ISNUMBER(C95),IF(ISNUMBER(E95),ROUND(AC95*E95,2),""),"")</f>
        <v/>
      </c>
      <c r="G95" s="342" t="str">
        <f aca="false">IF(Q95&gt;1,VLOOKUP(Q95,'Reference Data'!$B$9:$F$59,3,FALSE()),"")</f>
        <v/>
      </c>
      <c r="H95" s="343" t="str">
        <f aca="false">IF(Q95&gt;1,VLOOKUP(Q95,'Reference Data'!$B$9:$F$59,4,FALSE()),"")</f>
        <v/>
      </c>
      <c r="I95" s="344" t="str">
        <f aca="false">IF(ISBLANK($A95),"",IF(ISBLANK($B$8),"Select Date Error!",IF($R95="N/A","N/A",$X95)))</f>
        <v/>
      </c>
      <c r="J95" s="312"/>
      <c r="K95" s="345" t="str">
        <f aca="false">IF(ISNUMBER($N95),$I95-$N95,$AB95)</f>
        <v/>
      </c>
      <c r="L95" s="346"/>
      <c r="N95" s="347" t="str">
        <f aca="false">$AA95</f>
        <v/>
      </c>
      <c r="O95" s="348"/>
      <c r="P95" s="349"/>
      <c r="Q95" s="350" t="n">
        <f aca="false">IF(ISBLANK($A95),1,VLOOKUP($A95,'Reference Data'!$A$9:$B$59,2,FALSE()))</f>
        <v>1</v>
      </c>
      <c r="R95" s="351" t="e">
        <f aca="false">VLOOKUP(Q95,'Reference Data'!$B$9:Z$59,($P$7+4),FALSE())</f>
        <v>#N/A</v>
      </c>
      <c r="S95" s="352" t="str">
        <f aca="false">IF(Q95&gt;1,ROUND(R95*AC95,2),"")</f>
        <v/>
      </c>
      <c r="T95" s="351" t="str">
        <f aca="false">IF(ISNUMBER(E95),E95,"")</f>
        <v/>
      </c>
      <c r="U95" s="353" t="str">
        <f aca="false">IF(ISNUMBER(T95),ROUND(E95*AC95,2),"")</f>
        <v/>
      </c>
      <c r="V95" s="354" t="n">
        <f aca="false">IF(ISNUMBER(G95),G95,0)</f>
        <v>0</v>
      </c>
      <c r="W95" s="355" t="n">
        <f aca="false">IF(ISNUMBER(H95),H95,0)</f>
        <v>0</v>
      </c>
      <c r="X95" s="352" t="str">
        <f aca="false">IF(Q95&gt;1,IF(ISNUMBER(U95),ROUND(U95*(1+W95)+V95,2),S95),"")</f>
        <v/>
      </c>
      <c r="Y95" s="356" t="e">
        <f aca="false">IF(W95&gt;$AB$7,$AB$7,W95)</f>
        <v>#N/A</v>
      </c>
      <c r="Z95" s="353" t="str">
        <f aca="false">IF(ISNUMBER(U95),ROUND(U95*(Y95+1)+V95,2),S95)</f>
        <v/>
      </c>
      <c r="AA95" s="352" t="str">
        <f aca="false">IF(AND(Q95&gt;1,S95&gt;0,S95&lt;Z95),S95,Z95)</f>
        <v/>
      </c>
      <c r="AB95" s="353" t="str">
        <f aca="false">IF(AND(ISNUMBER(X95),ISNUMBER(AA95)),IF((X95-AA95)&gt;0,X95-AA95,""),"")</f>
        <v/>
      </c>
      <c r="AC95" s="353" t="n">
        <f aca="false">ROUND($C95,2)</f>
        <v>0</v>
      </c>
    </row>
    <row r="96" customFormat="false" ht="12.75" hidden="true" customHeight="false" outlineLevel="0" collapsed="false">
      <c r="A96" s="336"/>
      <c r="B96" s="337"/>
      <c r="C96" s="338"/>
      <c r="D96" s="339" t="str">
        <f aca="false">IF(Q96&gt;1,VLOOKUP(Q96,'Reference Data'!$B$9:$F$59,5,FALSE()),"")</f>
        <v/>
      </c>
      <c r="E96" s="340" t="str">
        <f aca="false">IF(ISNUMBER($R96),$R96,"")</f>
        <v/>
      </c>
      <c r="F96" s="341" t="str">
        <f aca="false">IF(ISNUMBER(C96),IF(ISNUMBER(E96),ROUND(AC96*E96,2),""),"")</f>
        <v/>
      </c>
      <c r="G96" s="342" t="str">
        <f aca="false">IF(Q96&gt;1,VLOOKUP(Q96,'Reference Data'!$B$9:$F$59,3,FALSE()),"")</f>
        <v/>
      </c>
      <c r="H96" s="343" t="str">
        <f aca="false">IF(Q96&gt;1,VLOOKUP(Q96,'Reference Data'!$B$9:$F$59,4,FALSE()),"")</f>
        <v/>
      </c>
      <c r="I96" s="344" t="str">
        <f aca="false">IF(ISBLANK($A96),"",IF(ISBLANK($B$8),"Select Date Error!",IF($R96="N/A","N/A",$X96)))</f>
        <v/>
      </c>
      <c r="J96" s="312"/>
      <c r="K96" s="345" t="str">
        <f aca="false">IF(ISNUMBER($N96),$I96-$N96,$AB96)</f>
        <v/>
      </c>
      <c r="L96" s="346"/>
      <c r="N96" s="347" t="str">
        <f aca="false">$AA96</f>
        <v/>
      </c>
      <c r="O96" s="348"/>
      <c r="P96" s="349"/>
      <c r="Q96" s="350" t="n">
        <f aca="false">IF(ISBLANK($A96),1,VLOOKUP($A96,'Reference Data'!$A$9:$B$59,2,FALSE()))</f>
        <v>1</v>
      </c>
      <c r="R96" s="351" t="e">
        <f aca="false">VLOOKUP(Q96,'Reference Data'!$B$9:Z$59,($P$7+4),FALSE())</f>
        <v>#N/A</v>
      </c>
      <c r="S96" s="352" t="str">
        <f aca="false">IF(Q96&gt;1,ROUND(R96*AC96,2),"")</f>
        <v/>
      </c>
      <c r="T96" s="351" t="str">
        <f aca="false">IF(ISNUMBER(E96),E96,"")</f>
        <v/>
      </c>
      <c r="U96" s="353" t="str">
        <f aca="false">IF(ISNUMBER(T96),ROUND(E96*AC96,2),"")</f>
        <v/>
      </c>
      <c r="V96" s="354" t="n">
        <f aca="false">IF(ISNUMBER(G96),G96,0)</f>
        <v>0</v>
      </c>
      <c r="W96" s="355" t="n">
        <f aca="false">IF(ISNUMBER(H96),H96,0)</f>
        <v>0</v>
      </c>
      <c r="X96" s="352" t="str">
        <f aca="false">IF(Q96&gt;1,IF(ISNUMBER(U96),ROUND(U96*(1+W96)+V96,2),S96),"")</f>
        <v/>
      </c>
      <c r="Y96" s="356" t="e">
        <f aca="false">IF(W96&gt;$AB$7,$AB$7,W96)</f>
        <v>#N/A</v>
      </c>
      <c r="Z96" s="353" t="str">
        <f aca="false">IF(ISNUMBER(U96),ROUND(U96*(Y96+1)+V96,2),S96)</f>
        <v/>
      </c>
      <c r="AA96" s="352" t="str">
        <f aca="false">IF(AND(Q96&gt;1,S96&gt;0,S96&lt;Z96),S96,Z96)</f>
        <v/>
      </c>
      <c r="AB96" s="353" t="str">
        <f aca="false">IF(AND(ISNUMBER(X96),ISNUMBER(AA96)),IF((X96-AA96)&gt;0,X96-AA96,""),"")</f>
        <v/>
      </c>
      <c r="AC96" s="353" t="n">
        <f aca="false">ROUND($C96,2)</f>
        <v>0</v>
      </c>
    </row>
    <row r="97" customFormat="false" ht="12.75" hidden="true" customHeight="false" outlineLevel="0" collapsed="false">
      <c r="A97" s="336"/>
      <c r="B97" s="337"/>
      <c r="C97" s="338"/>
      <c r="D97" s="339" t="str">
        <f aca="false">IF(Q97&gt;1,VLOOKUP(Q97,'Reference Data'!$B$9:$F$59,5,FALSE()),"")</f>
        <v/>
      </c>
      <c r="E97" s="340" t="str">
        <f aca="false">IF(ISNUMBER($R97),$R97,"")</f>
        <v/>
      </c>
      <c r="F97" s="341" t="str">
        <f aca="false">IF(ISNUMBER(C97),IF(ISNUMBER(E97),ROUND(AC97*E97,2),""),"")</f>
        <v/>
      </c>
      <c r="G97" s="342" t="str">
        <f aca="false">IF(Q97&gt;1,VLOOKUP(Q97,'Reference Data'!$B$9:$F$59,3,FALSE()),"")</f>
        <v/>
      </c>
      <c r="H97" s="343" t="str">
        <f aca="false">IF(Q97&gt;1,VLOOKUP(Q97,'Reference Data'!$B$9:$F$59,4,FALSE()),"")</f>
        <v/>
      </c>
      <c r="I97" s="344" t="str">
        <f aca="false">IF(ISBLANK($A97),"",IF(ISBLANK($B$8),"Select Date Error!",IF($R97="N/A","N/A",$X97)))</f>
        <v/>
      </c>
      <c r="J97" s="312"/>
      <c r="K97" s="345" t="str">
        <f aca="false">IF(ISNUMBER($N97),$I97-$N97,$AB97)</f>
        <v/>
      </c>
      <c r="L97" s="346"/>
      <c r="N97" s="347" t="str">
        <f aca="false">$AA97</f>
        <v/>
      </c>
      <c r="O97" s="348"/>
      <c r="P97" s="349"/>
      <c r="Q97" s="350" t="n">
        <f aca="false">IF(ISBLANK($A97),1,VLOOKUP($A97,'Reference Data'!$A$9:$B$59,2,FALSE()))</f>
        <v>1</v>
      </c>
      <c r="R97" s="351" t="e">
        <f aca="false">VLOOKUP(Q97,'Reference Data'!$B$9:Z$59,($P$7+4),FALSE())</f>
        <v>#N/A</v>
      </c>
      <c r="S97" s="352" t="str">
        <f aca="false">IF(Q97&gt;1,ROUND(R97*AC97,2),"")</f>
        <v/>
      </c>
      <c r="T97" s="351" t="str">
        <f aca="false">IF(ISNUMBER(E97),E97,"")</f>
        <v/>
      </c>
      <c r="U97" s="353" t="str">
        <f aca="false">IF(ISNUMBER(T97),ROUND(E97*AC97,2),"")</f>
        <v/>
      </c>
      <c r="V97" s="354" t="n">
        <f aca="false">IF(ISNUMBER(G97),G97,0)</f>
        <v>0</v>
      </c>
      <c r="W97" s="355" t="n">
        <f aca="false">IF(ISNUMBER(H97),H97,0)</f>
        <v>0</v>
      </c>
      <c r="X97" s="352" t="str">
        <f aca="false">IF(Q97&gt;1,IF(ISNUMBER(U97),ROUND(U97*(1+W97)+V97,2),S97),"")</f>
        <v/>
      </c>
      <c r="Y97" s="356" t="e">
        <f aca="false">IF(W97&gt;$AB$7,$AB$7,W97)</f>
        <v>#N/A</v>
      </c>
      <c r="Z97" s="353" t="str">
        <f aca="false">IF(ISNUMBER(U97),ROUND(U97*(Y97+1)+V97,2),S97)</f>
        <v/>
      </c>
      <c r="AA97" s="352" t="str">
        <f aca="false">IF(AND(Q97&gt;1,S97&gt;0,S97&lt;Z97),S97,Z97)</f>
        <v/>
      </c>
      <c r="AB97" s="353" t="str">
        <f aca="false">IF(AND(ISNUMBER(X97),ISNUMBER(AA97)),IF((X97-AA97)&gt;0,X97-AA97,""),"")</f>
        <v/>
      </c>
      <c r="AC97" s="353" t="n">
        <f aca="false">ROUND($C97,2)</f>
        <v>0</v>
      </c>
    </row>
    <row r="98" customFormat="false" ht="12.75" hidden="true" customHeight="false" outlineLevel="0" collapsed="false">
      <c r="A98" s="336"/>
      <c r="B98" s="337"/>
      <c r="C98" s="338"/>
      <c r="D98" s="339" t="str">
        <f aca="false">IF(Q98&gt;1,VLOOKUP(Q98,'Reference Data'!$B$9:$F$59,5,FALSE()),"")</f>
        <v/>
      </c>
      <c r="E98" s="340" t="str">
        <f aca="false">IF(ISNUMBER($R98),$R98,"")</f>
        <v/>
      </c>
      <c r="F98" s="341" t="str">
        <f aca="false">IF(ISNUMBER(C98),IF(ISNUMBER(E98),ROUND(AC98*E98,2),""),"")</f>
        <v/>
      </c>
      <c r="G98" s="342" t="str">
        <f aca="false">IF(Q98&gt;1,VLOOKUP(Q98,'Reference Data'!$B$9:$F$59,3,FALSE()),"")</f>
        <v/>
      </c>
      <c r="H98" s="343" t="str">
        <f aca="false">IF(Q98&gt;1,VLOOKUP(Q98,'Reference Data'!$B$9:$F$59,4,FALSE()),"")</f>
        <v/>
      </c>
      <c r="I98" s="344" t="str">
        <f aca="false">IF(ISBLANK($A98),"",IF(ISBLANK($B$8),"Select Date Error!",IF($R98="N/A","N/A",$X98)))</f>
        <v/>
      </c>
      <c r="J98" s="312"/>
      <c r="K98" s="345" t="str">
        <f aca="false">IF(ISNUMBER($N98),$I98-$N98,$AB98)</f>
        <v/>
      </c>
      <c r="L98" s="346"/>
      <c r="N98" s="347" t="str">
        <f aca="false">$AA98</f>
        <v/>
      </c>
      <c r="O98" s="348"/>
      <c r="P98" s="349"/>
      <c r="Q98" s="350" t="n">
        <f aca="false">IF(ISBLANK($A98),1,VLOOKUP($A98,'Reference Data'!$A$9:$B$59,2,FALSE()))</f>
        <v>1</v>
      </c>
      <c r="R98" s="351" t="e">
        <f aca="false">VLOOKUP(Q98,'Reference Data'!$B$9:Z$59,($P$7+4),FALSE())</f>
        <v>#N/A</v>
      </c>
      <c r="S98" s="352" t="str">
        <f aca="false">IF(Q98&gt;1,ROUND(R98*AC98,2),"")</f>
        <v/>
      </c>
      <c r="T98" s="351" t="str">
        <f aca="false">IF(ISNUMBER(E98),E98,"")</f>
        <v/>
      </c>
      <c r="U98" s="353" t="str">
        <f aca="false">IF(ISNUMBER(T98),ROUND(E98*AC98,2),"")</f>
        <v/>
      </c>
      <c r="V98" s="354" t="n">
        <f aca="false">IF(ISNUMBER(G98),G98,0)</f>
        <v>0</v>
      </c>
      <c r="W98" s="355" t="n">
        <f aca="false">IF(ISNUMBER(H98),H98,0)</f>
        <v>0</v>
      </c>
      <c r="X98" s="352" t="str">
        <f aca="false">IF(Q98&gt;1,IF(ISNUMBER(U98),ROUND(U98*(1+W98)+V98,2),S98),"")</f>
        <v/>
      </c>
      <c r="Y98" s="356" t="e">
        <f aca="false">IF(W98&gt;$AB$7,$AB$7,W98)</f>
        <v>#N/A</v>
      </c>
      <c r="Z98" s="353" t="str">
        <f aca="false">IF(ISNUMBER(U98),ROUND(U98*(Y98+1)+V98,2),S98)</f>
        <v/>
      </c>
      <c r="AA98" s="352" t="str">
        <f aca="false">IF(AND(Q98&gt;1,S98&gt;0,S98&lt;Z98),S98,Z98)</f>
        <v/>
      </c>
      <c r="AB98" s="353" t="str">
        <f aca="false">IF(AND(ISNUMBER(X98),ISNUMBER(AA98)),IF((X98-AA98)&gt;0,X98-AA98,""),"")</f>
        <v/>
      </c>
      <c r="AC98" s="353" t="n">
        <f aca="false">ROUND($C98,2)</f>
        <v>0</v>
      </c>
    </row>
    <row r="99" customFormat="false" ht="12.75" hidden="true" customHeight="false" outlineLevel="0" collapsed="false">
      <c r="A99" s="336"/>
      <c r="B99" s="337"/>
      <c r="C99" s="338"/>
      <c r="D99" s="339" t="str">
        <f aca="false">IF(Q99&gt;1,VLOOKUP(Q99,'Reference Data'!$B$9:$F$59,5,FALSE()),"")</f>
        <v/>
      </c>
      <c r="E99" s="340" t="str">
        <f aca="false">IF(ISNUMBER($R99),$R99,"")</f>
        <v/>
      </c>
      <c r="F99" s="341" t="str">
        <f aca="false">IF(ISNUMBER(C99),IF(ISNUMBER(E99),ROUND(AC99*E99,2),""),"")</f>
        <v/>
      </c>
      <c r="G99" s="342" t="str">
        <f aca="false">IF(Q99&gt;1,VLOOKUP(Q99,'Reference Data'!$B$9:$F$59,3,FALSE()),"")</f>
        <v/>
      </c>
      <c r="H99" s="343" t="str">
        <f aca="false">IF(Q99&gt;1,VLOOKUP(Q99,'Reference Data'!$B$9:$F$59,4,FALSE()),"")</f>
        <v/>
      </c>
      <c r="I99" s="344" t="str">
        <f aca="false">IF(ISBLANK($A99),"",IF(ISBLANK($B$8),"Select Date Error!",IF($R99="N/A","N/A",$X99)))</f>
        <v/>
      </c>
      <c r="J99" s="312"/>
      <c r="K99" s="345" t="str">
        <f aca="false">IF(ISNUMBER($N99),$I99-$N99,$AB99)</f>
        <v/>
      </c>
      <c r="L99" s="346"/>
      <c r="N99" s="347" t="str">
        <f aca="false">$AA99</f>
        <v/>
      </c>
      <c r="O99" s="348"/>
      <c r="P99" s="349"/>
      <c r="Q99" s="350" t="n">
        <f aca="false">IF(ISBLANK($A99),1,VLOOKUP($A99,'Reference Data'!$A$9:$B$59,2,FALSE()))</f>
        <v>1</v>
      </c>
      <c r="R99" s="351" t="e">
        <f aca="false">VLOOKUP(Q99,'Reference Data'!$B$9:Z$59,($P$7+4),FALSE())</f>
        <v>#N/A</v>
      </c>
      <c r="S99" s="352" t="str">
        <f aca="false">IF(Q99&gt;1,ROUND(R99*AC99,2),"")</f>
        <v/>
      </c>
      <c r="T99" s="351" t="str">
        <f aca="false">IF(ISNUMBER(E99),E99,"")</f>
        <v/>
      </c>
      <c r="U99" s="353" t="str">
        <f aca="false">IF(ISNUMBER(T99),ROUND(E99*AC99,2),"")</f>
        <v/>
      </c>
      <c r="V99" s="354" t="n">
        <f aca="false">IF(ISNUMBER(G99),G99,0)</f>
        <v>0</v>
      </c>
      <c r="W99" s="355" t="n">
        <f aca="false">IF(ISNUMBER(H99),H99,0)</f>
        <v>0</v>
      </c>
      <c r="X99" s="352" t="str">
        <f aca="false">IF(Q99&gt;1,IF(ISNUMBER(U99),ROUND(U99*(1+W99)+V99,2),S99),"")</f>
        <v/>
      </c>
      <c r="Y99" s="356" t="e">
        <f aca="false">IF(W99&gt;$AB$7,$AB$7,W99)</f>
        <v>#N/A</v>
      </c>
      <c r="Z99" s="353" t="str">
        <f aca="false">IF(ISNUMBER(U99),ROUND(U99*(Y99+1)+V99,2),S99)</f>
        <v/>
      </c>
      <c r="AA99" s="352" t="str">
        <f aca="false">IF(AND(Q99&gt;1,S99&gt;0,S99&lt;Z99),S99,Z99)</f>
        <v/>
      </c>
      <c r="AB99" s="353" t="str">
        <f aca="false">IF(AND(ISNUMBER(X99),ISNUMBER(AA99)),IF((X99-AA99)&gt;0,X99-AA99,""),"")</f>
        <v/>
      </c>
      <c r="AC99" s="353" t="n">
        <f aca="false">ROUND($C99,2)</f>
        <v>0</v>
      </c>
    </row>
    <row r="100" customFormat="false" ht="12.75" hidden="true" customHeight="false" outlineLevel="0" collapsed="false">
      <c r="A100" s="336"/>
      <c r="B100" s="337"/>
      <c r="C100" s="338"/>
      <c r="D100" s="339" t="str">
        <f aca="false">IF(Q100&gt;1,VLOOKUP(Q100,'Reference Data'!$B$9:$F$59,5,FALSE()),"")</f>
        <v/>
      </c>
      <c r="E100" s="340" t="str">
        <f aca="false">IF(ISNUMBER($R100),$R100,"")</f>
        <v/>
      </c>
      <c r="F100" s="341" t="str">
        <f aca="false">IF(ISNUMBER(C100),IF(ISNUMBER(E100),ROUND(AC100*E100,2),""),"")</f>
        <v/>
      </c>
      <c r="G100" s="342" t="str">
        <f aca="false">IF(Q100&gt;1,VLOOKUP(Q100,'Reference Data'!$B$9:$F$59,3,FALSE()),"")</f>
        <v/>
      </c>
      <c r="H100" s="343" t="str">
        <f aca="false">IF(Q100&gt;1,VLOOKUP(Q100,'Reference Data'!$B$9:$F$59,4,FALSE()),"")</f>
        <v/>
      </c>
      <c r="I100" s="344" t="str">
        <f aca="false">IF(ISBLANK($A100),"",IF(ISBLANK($B$8),"Select Date Error!",IF($R100="N/A","N/A",$X100)))</f>
        <v/>
      </c>
      <c r="J100" s="312"/>
      <c r="K100" s="345" t="str">
        <f aca="false">IF(ISNUMBER($N100),$I100-$N100,$AB100)</f>
        <v/>
      </c>
      <c r="L100" s="346"/>
      <c r="N100" s="347" t="str">
        <f aca="false">$AA100</f>
        <v/>
      </c>
      <c r="O100" s="348"/>
      <c r="P100" s="349"/>
      <c r="Q100" s="350" t="n">
        <f aca="false">IF(ISBLANK($A100),1,VLOOKUP($A100,'Reference Data'!$A$9:$B$59,2,FALSE()))</f>
        <v>1</v>
      </c>
      <c r="R100" s="351" t="e">
        <f aca="false">VLOOKUP(Q100,'Reference Data'!$B$9:Z$59,($P$7+4),FALSE())</f>
        <v>#N/A</v>
      </c>
      <c r="S100" s="352" t="str">
        <f aca="false">IF(Q100&gt;1,ROUND(R100*AC100,2),"")</f>
        <v/>
      </c>
      <c r="T100" s="351" t="str">
        <f aca="false">IF(ISNUMBER(E100),E100,"")</f>
        <v/>
      </c>
      <c r="U100" s="353" t="str">
        <f aca="false">IF(ISNUMBER(T100),ROUND(E100*AC100,2),"")</f>
        <v/>
      </c>
      <c r="V100" s="354" t="n">
        <f aca="false">IF(ISNUMBER(G100),G100,0)</f>
        <v>0</v>
      </c>
      <c r="W100" s="355" t="n">
        <f aca="false">IF(ISNUMBER(H100),H100,0)</f>
        <v>0</v>
      </c>
      <c r="X100" s="352" t="str">
        <f aca="false">IF(Q100&gt;1,IF(ISNUMBER(U100),ROUND(U100*(1+W100)+V100,2),S100),"")</f>
        <v/>
      </c>
      <c r="Y100" s="356" t="e">
        <f aca="false">IF(W100&gt;$AB$7,$AB$7,W100)</f>
        <v>#N/A</v>
      </c>
      <c r="Z100" s="353" t="str">
        <f aca="false">IF(ISNUMBER(U100),ROUND(U100*(Y100+1)+V100,2),S100)</f>
        <v/>
      </c>
      <c r="AA100" s="352" t="str">
        <f aca="false">IF(AND(Q100&gt;1,S100&gt;0,S100&lt;Z100),S100,Z100)</f>
        <v/>
      </c>
      <c r="AB100" s="353" t="str">
        <f aca="false">IF(AND(ISNUMBER(X100),ISNUMBER(AA100)),IF((X100-AA100)&gt;0,X100-AA100,""),"")</f>
        <v/>
      </c>
      <c r="AC100" s="353" t="n">
        <f aca="false">ROUND($C100,2)</f>
        <v>0</v>
      </c>
    </row>
    <row r="101" customFormat="false" ht="12.75" hidden="true" customHeight="false" outlineLevel="0" collapsed="false">
      <c r="A101" s="336"/>
      <c r="B101" s="337"/>
      <c r="C101" s="338"/>
      <c r="D101" s="339" t="str">
        <f aca="false">IF(Q101&gt;1,VLOOKUP(Q101,'Reference Data'!$B$9:$F$59,5,FALSE()),"")</f>
        <v/>
      </c>
      <c r="E101" s="340" t="str">
        <f aca="false">IF(ISNUMBER($R101),$R101,"")</f>
        <v/>
      </c>
      <c r="F101" s="341" t="str">
        <f aca="false">IF(ISNUMBER(C101),IF(ISNUMBER(E101),ROUND(AC101*E101,2),""),"")</f>
        <v/>
      </c>
      <c r="G101" s="342" t="str">
        <f aca="false">IF(Q101&gt;1,VLOOKUP(Q101,'Reference Data'!$B$9:$F$59,3,FALSE()),"")</f>
        <v/>
      </c>
      <c r="H101" s="343" t="str">
        <f aca="false">IF(Q101&gt;1,VLOOKUP(Q101,'Reference Data'!$B$9:$F$59,4,FALSE()),"")</f>
        <v/>
      </c>
      <c r="I101" s="344" t="str">
        <f aca="false">IF(ISBLANK($A101),"",IF(ISBLANK($B$8),"Select Date Error!",IF($R101="N/A","N/A",$X101)))</f>
        <v/>
      </c>
      <c r="J101" s="312"/>
      <c r="K101" s="345" t="str">
        <f aca="false">IF(ISNUMBER($N101),$I101-$N101,$AB101)</f>
        <v/>
      </c>
      <c r="L101" s="346"/>
      <c r="N101" s="347" t="str">
        <f aca="false">$AA101</f>
        <v/>
      </c>
      <c r="O101" s="348"/>
      <c r="P101" s="349"/>
      <c r="Q101" s="350" t="n">
        <f aca="false">IF(ISBLANK($A101),1,VLOOKUP($A101,'Reference Data'!$A$9:$B$59,2,FALSE()))</f>
        <v>1</v>
      </c>
      <c r="R101" s="351" t="e">
        <f aca="false">VLOOKUP(Q101,'Reference Data'!$B$9:Z$59,($P$7+4),FALSE())</f>
        <v>#N/A</v>
      </c>
      <c r="S101" s="352" t="str">
        <f aca="false">IF(Q101&gt;1,ROUND(R101*AC101,2),"")</f>
        <v/>
      </c>
      <c r="T101" s="351" t="str">
        <f aca="false">IF(ISNUMBER(E101),E101,"")</f>
        <v/>
      </c>
      <c r="U101" s="353" t="str">
        <f aca="false">IF(ISNUMBER(T101),ROUND(E101*AC101,2),"")</f>
        <v/>
      </c>
      <c r="V101" s="354" t="n">
        <f aca="false">IF(ISNUMBER(G101),G101,0)</f>
        <v>0</v>
      </c>
      <c r="W101" s="355" t="n">
        <f aca="false">IF(ISNUMBER(H101),H101,0)</f>
        <v>0</v>
      </c>
      <c r="X101" s="352" t="str">
        <f aca="false">IF(Q101&gt;1,IF(ISNUMBER(U101),ROUND(U101*(1+W101)+V101,2),S101),"")</f>
        <v/>
      </c>
      <c r="Y101" s="356" t="e">
        <f aca="false">IF(W101&gt;$AB$7,$AB$7,W101)</f>
        <v>#N/A</v>
      </c>
      <c r="Z101" s="353" t="str">
        <f aca="false">IF(ISNUMBER(U101),ROUND(U101*(Y101+1)+V101,2),S101)</f>
        <v/>
      </c>
      <c r="AA101" s="352" t="str">
        <f aca="false">IF(AND(Q101&gt;1,S101&gt;0,S101&lt;Z101),S101,Z101)</f>
        <v/>
      </c>
      <c r="AB101" s="353" t="str">
        <f aca="false">IF(AND(ISNUMBER(X101),ISNUMBER(AA101)),IF((X101-AA101)&gt;0,X101-AA101,""),"")</f>
        <v/>
      </c>
      <c r="AC101" s="353" t="n">
        <f aca="false">ROUND($C101,2)</f>
        <v>0</v>
      </c>
    </row>
    <row r="102" customFormat="false" ht="12.75" hidden="true" customHeight="false" outlineLevel="0" collapsed="false">
      <c r="A102" s="336"/>
      <c r="B102" s="337"/>
      <c r="C102" s="338"/>
      <c r="D102" s="339" t="str">
        <f aca="false">IF(Q102&gt;1,VLOOKUP(Q102,'Reference Data'!$B$9:$F$59,5,FALSE()),"")</f>
        <v/>
      </c>
      <c r="E102" s="340" t="str">
        <f aca="false">IF(ISNUMBER($R102),$R102,"")</f>
        <v/>
      </c>
      <c r="F102" s="341" t="str">
        <f aca="false">IF(ISNUMBER(C102),IF(ISNUMBER(E102),ROUND(AC102*E102,2),""),"")</f>
        <v/>
      </c>
      <c r="G102" s="342" t="str">
        <f aca="false">IF(Q102&gt;1,VLOOKUP(Q102,'Reference Data'!$B$9:$F$59,3,FALSE()),"")</f>
        <v/>
      </c>
      <c r="H102" s="343" t="str">
        <f aca="false">IF(Q102&gt;1,VLOOKUP(Q102,'Reference Data'!$B$9:$F$59,4,FALSE()),"")</f>
        <v/>
      </c>
      <c r="I102" s="344" t="str">
        <f aca="false">IF(ISBLANK($A102),"",IF(ISBLANK($B$8),"Select Date Error!",IF($R102="N/A","N/A",$X102)))</f>
        <v/>
      </c>
      <c r="J102" s="312"/>
      <c r="K102" s="345" t="str">
        <f aca="false">IF(ISNUMBER($N102),$I102-$N102,$AB102)</f>
        <v/>
      </c>
      <c r="L102" s="346"/>
      <c r="N102" s="347" t="str">
        <f aca="false">$AA102</f>
        <v/>
      </c>
      <c r="O102" s="348"/>
      <c r="P102" s="349"/>
      <c r="Q102" s="350" t="n">
        <f aca="false">IF(ISBLANK($A102),1,VLOOKUP($A102,'Reference Data'!$A$9:$B$59,2,FALSE()))</f>
        <v>1</v>
      </c>
      <c r="R102" s="351" t="e">
        <f aca="false">VLOOKUP(Q102,'Reference Data'!$B$9:Z$59,($P$7+4),FALSE())</f>
        <v>#N/A</v>
      </c>
      <c r="S102" s="352" t="str">
        <f aca="false">IF(Q102&gt;1,ROUND(R102*AC102,2),"")</f>
        <v/>
      </c>
      <c r="T102" s="351" t="str">
        <f aca="false">IF(ISNUMBER(E102),E102,"")</f>
        <v/>
      </c>
      <c r="U102" s="353" t="str">
        <f aca="false">IF(ISNUMBER(T102),ROUND(E102*AC102,2),"")</f>
        <v/>
      </c>
      <c r="V102" s="354" t="n">
        <f aca="false">IF(ISNUMBER(G102),G102,0)</f>
        <v>0</v>
      </c>
      <c r="W102" s="355" t="n">
        <f aca="false">IF(ISNUMBER(H102),H102,0)</f>
        <v>0</v>
      </c>
      <c r="X102" s="352" t="str">
        <f aca="false">IF(Q102&gt;1,IF(ISNUMBER(U102),ROUND(U102*(1+W102)+V102,2),S102),"")</f>
        <v/>
      </c>
      <c r="Y102" s="356" t="e">
        <f aca="false">IF(W102&gt;$AB$7,$AB$7,W102)</f>
        <v>#N/A</v>
      </c>
      <c r="Z102" s="353" t="str">
        <f aca="false">IF(ISNUMBER(U102),ROUND(U102*(Y102+1)+V102,2),S102)</f>
        <v/>
      </c>
      <c r="AA102" s="352" t="str">
        <f aca="false">IF(AND(Q102&gt;1,S102&gt;0,S102&lt;Z102),S102,Z102)</f>
        <v/>
      </c>
      <c r="AB102" s="353" t="str">
        <f aca="false">IF(AND(ISNUMBER(X102),ISNUMBER(AA102)),IF((X102-AA102)&gt;0,X102-AA102,""),"")</f>
        <v/>
      </c>
      <c r="AC102" s="353" t="n">
        <f aca="false">ROUND($C102,2)</f>
        <v>0</v>
      </c>
    </row>
    <row r="103" customFormat="false" ht="12.75" hidden="true" customHeight="false" outlineLevel="0" collapsed="false">
      <c r="A103" s="336"/>
      <c r="B103" s="337"/>
      <c r="C103" s="338"/>
      <c r="D103" s="339" t="str">
        <f aca="false">IF(Q103&gt;1,VLOOKUP(Q103,'Reference Data'!$B$9:$F$59,5,FALSE()),"")</f>
        <v/>
      </c>
      <c r="E103" s="340" t="str">
        <f aca="false">IF(ISNUMBER($R103),$R103,"")</f>
        <v/>
      </c>
      <c r="F103" s="341" t="str">
        <f aca="false">IF(ISNUMBER(C103),IF(ISNUMBER(E103),ROUND(AC103*E103,2),""),"")</f>
        <v/>
      </c>
      <c r="G103" s="342" t="str">
        <f aca="false">IF(Q103&gt;1,VLOOKUP(Q103,'Reference Data'!$B$9:$F$59,3,FALSE()),"")</f>
        <v/>
      </c>
      <c r="H103" s="343" t="str">
        <f aca="false">IF(Q103&gt;1,VLOOKUP(Q103,'Reference Data'!$B$9:$F$59,4,FALSE()),"")</f>
        <v/>
      </c>
      <c r="I103" s="344" t="str">
        <f aca="false">IF(ISBLANK($A103),"",IF(ISBLANK($B$8),"Select Date Error!",IF($R103="N/A","N/A",$X103)))</f>
        <v/>
      </c>
      <c r="J103" s="312"/>
      <c r="K103" s="345" t="str">
        <f aca="false">IF(ISNUMBER($N103),$I103-$N103,$AB103)</f>
        <v/>
      </c>
      <c r="L103" s="346"/>
      <c r="N103" s="347" t="str">
        <f aca="false">$AA103</f>
        <v/>
      </c>
      <c r="O103" s="348"/>
      <c r="P103" s="349"/>
      <c r="Q103" s="350" t="n">
        <f aca="false">IF(ISBLANK($A103),1,VLOOKUP($A103,'Reference Data'!$A$9:$B$59,2,FALSE()))</f>
        <v>1</v>
      </c>
      <c r="R103" s="351" t="e">
        <f aca="false">VLOOKUP(Q103,'Reference Data'!$B$9:Z$59,($P$7+4),FALSE())</f>
        <v>#N/A</v>
      </c>
      <c r="S103" s="352" t="str">
        <f aca="false">IF(Q103&gt;1,ROUND(R103*AC103,2),"")</f>
        <v/>
      </c>
      <c r="T103" s="351" t="str">
        <f aca="false">IF(ISNUMBER(E103),E103,"")</f>
        <v/>
      </c>
      <c r="U103" s="353" t="str">
        <f aca="false">IF(ISNUMBER(T103),ROUND(E103*AC103,2),"")</f>
        <v/>
      </c>
      <c r="V103" s="354" t="n">
        <f aca="false">IF(ISNUMBER(G103),G103,0)</f>
        <v>0</v>
      </c>
      <c r="W103" s="355" t="n">
        <f aca="false">IF(ISNUMBER(H103),H103,0)</f>
        <v>0</v>
      </c>
      <c r="X103" s="352" t="str">
        <f aca="false">IF(Q103&gt;1,IF(ISNUMBER(U103),ROUND(U103*(1+W103)+V103,2),S103),"")</f>
        <v/>
      </c>
      <c r="Y103" s="356" t="e">
        <f aca="false">IF(W103&gt;$AB$7,$AB$7,W103)</f>
        <v>#N/A</v>
      </c>
      <c r="Z103" s="353" t="str">
        <f aca="false">IF(ISNUMBER(U103),ROUND(U103*(Y103+1)+V103,2),S103)</f>
        <v/>
      </c>
      <c r="AA103" s="352" t="str">
        <f aca="false">IF(AND(Q103&gt;1,S103&gt;0,S103&lt;Z103),S103,Z103)</f>
        <v/>
      </c>
      <c r="AB103" s="353" t="str">
        <f aca="false">IF(AND(ISNUMBER(X103),ISNUMBER(AA103)),IF((X103-AA103)&gt;0,X103-AA103,""),"")</f>
        <v/>
      </c>
      <c r="AC103" s="353" t="n">
        <f aca="false">ROUND($C103,2)</f>
        <v>0</v>
      </c>
    </row>
    <row r="104" customFormat="false" ht="12.75" hidden="true" customHeight="false" outlineLevel="0" collapsed="false">
      <c r="A104" s="336"/>
      <c r="B104" s="337"/>
      <c r="C104" s="338"/>
      <c r="D104" s="339" t="str">
        <f aca="false">IF(Q104&gt;1,VLOOKUP(Q104,'Reference Data'!$B$9:$F$59,5,FALSE()),"")</f>
        <v/>
      </c>
      <c r="E104" s="340" t="str">
        <f aca="false">IF(ISNUMBER($R104),$R104,"")</f>
        <v/>
      </c>
      <c r="F104" s="341" t="str">
        <f aca="false">IF(ISNUMBER(C104),IF(ISNUMBER(E104),ROUND(AC104*E104,2),""),"")</f>
        <v/>
      </c>
      <c r="G104" s="342" t="str">
        <f aca="false">IF(Q104&gt;1,VLOOKUP(Q104,'Reference Data'!$B$9:$F$59,3,FALSE()),"")</f>
        <v/>
      </c>
      <c r="H104" s="343" t="str">
        <f aca="false">IF(Q104&gt;1,VLOOKUP(Q104,'Reference Data'!$B$9:$F$59,4,FALSE()),"")</f>
        <v/>
      </c>
      <c r="I104" s="344" t="str">
        <f aca="false">IF(ISBLANK($A104),"",IF(ISBLANK($B$8),"Select Date Error!",IF($R104="N/A","N/A",$X104)))</f>
        <v/>
      </c>
      <c r="J104" s="312"/>
      <c r="K104" s="345" t="str">
        <f aca="false">IF(ISNUMBER($N104),$I104-$N104,$AB104)</f>
        <v/>
      </c>
      <c r="L104" s="346"/>
      <c r="N104" s="347" t="str">
        <f aca="false">$AA104</f>
        <v/>
      </c>
      <c r="O104" s="348"/>
      <c r="P104" s="349"/>
      <c r="Q104" s="350" t="n">
        <f aca="false">IF(ISBLANK($A104),1,VLOOKUP($A104,'Reference Data'!$A$9:$B$59,2,FALSE()))</f>
        <v>1</v>
      </c>
      <c r="R104" s="351" t="e">
        <f aca="false">VLOOKUP(Q104,'Reference Data'!$B$9:Z$59,($P$7+4),FALSE())</f>
        <v>#N/A</v>
      </c>
      <c r="S104" s="352" t="str">
        <f aca="false">IF(Q104&gt;1,ROUND(R104*AC104,2),"")</f>
        <v/>
      </c>
      <c r="T104" s="351" t="str">
        <f aca="false">IF(ISNUMBER(E104),E104,"")</f>
        <v/>
      </c>
      <c r="U104" s="353" t="str">
        <f aca="false">IF(ISNUMBER(T104),ROUND(E104*AC104,2),"")</f>
        <v/>
      </c>
      <c r="V104" s="354" t="n">
        <f aca="false">IF(ISNUMBER(G104),G104,0)</f>
        <v>0</v>
      </c>
      <c r="W104" s="355" t="n">
        <f aca="false">IF(ISNUMBER(H104),H104,0)</f>
        <v>0</v>
      </c>
      <c r="X104" s="352" t="str">
        <f aca="false">IF(Q104&gt;1,IF(ISNUMBER(U104),ROUND(U104*(1+W104)+V104,2),S104),"")</f>
        <v/>
      </c>
      <c r="Y104" s="356" t="e">
        <f aca="false">IF(W104&gt;$AB$7,$AB$7,W104)</f>
        <v>#N/A</v>
      </c>
      <c r="Z104" s="353" t="str">
        <f aca="false">IF(ISNUMBER(U104),ROUND(U104*(Y104+1)+V104,2),S104)</f>
        <v/>
      </c>
      <c r="AA104" s="352" t="str">
        <f aca="false">IF(AND(Q104&gt;1,S104&gt;0,S104&lt;Z104),S104,Z104)</f>
        <v/>
      </c>
      <c r="AB104" s="353" t="str">
        <f aca="false">IF(AND(ISNUMBER(X104),ISNUMBER(AA104)),IF((X104-AA104)&gt;0,X104-AA104,""),"")</f>
        <v/>
      </c>
      <c r="AC104" s="353" t="n">
        <f aca="false">ROUND($C104,2)</f>
        <v>0</v>
      </c>
    </row>
    <row r="105" customFormat="false" ht="12.75" hidden="true" customHeight="false" outlineLevel="0" collapsed="false">
      <c r="A105" s="336"/>
      <c r="B105" s="337"/>
      <c r="C105" s="338"/>
      <c r="D105" s="339" t="str">
        <f aca="false">IF(Q105&gt;1,VLOOKUP(Q105,'Reference Data'!$B$9:$F$59,5,FALSE()),"")</f>
        <v/>
      </c>
      <c r="E105" s="340" t="str">
        <f aca="false">IF(ISNUMBER($R105),$R105,"")</f>
        <v/>
      </c>
      <c r="F105" s="341" t="str">
        <f aca="false">IF(ISNUMBER(C105),IF(ISNUMBER(E105),ROUND(AC105*E105,2),""),"")</f>
        <v/>
      </c>
      <c r="G105" s="342" t="str">
        <f aca="false">IF(Q105&gt;1,VLOOKUP(Q105,'Reference Data'!$B$9:$F$59,3,FALSE()),"")</f>
        <v/>
      </c>
      <c r="H105" s="343" t="str">
        <f aca="false">IF(Q105&gt;1,VLOOKUP(Q105,'Reference Data'!$B$9:$F$59,4,FALSE()),"")</f>
        <v/>
      </c>
      <c r="I105" s="344" t="str">
        <f aca="false">IF(ISBLANK($A105),"",IF(ISBLANK($B$8),"Select Date Error!",IF($R105="N/A","N/A",$X105)))</f>
        <v/>
      </c>
      <c r="J105" s="312"/>
      <c r="K105" s="345" t="str">
        <f aca="false">IF(ISNUMBER($N105),$I105-$N105,$AB105)</f>
        <v/>
      </c>
      <c r="L105" s="346"/>
      <c r="N105" s="347" t="str">
        <f aca="false">$AA105</f>
        <v/>
      </c>
      <c r="O105" s="348"/>
      <c r="P105" s="349"/>
      <c r="Q105" s="350" t="n">
        <f aca="false">IF(ISBLANK($A105),1,VLOOKUP($A105,'Reference Data'!$A$9:$B$59,2,FALSE()))</f>
        <v>1</v>
      </c>
      <c r="R105" s="351" t="e">
        <f aca="false">VLOOKUP(Q105,'Reference Data'!$B$9:Z$59,($P$7+4),FALSE())</f>
        <v>#N/A</v>
      </c>
      <c r="S105" s="352" t="str">
        <f aca="false">IF(Q105&gt;1,ROUND(R105*AC105,2),"")</f>
        <v/>
      </c>
      <c r="T105" s="351" t="str">
        <f aca="false">IF(ISNUMBER(E105),E105,"")</f>
        <v/>
      </c>
      <c r="U105" s="353" t="str">
        <f aca="false">IF(ISNUMBER(T105),ROUND(E105*AC105,2),"")</f>
        <v/>
      </c>
      <c r="V105" s="354" t="n">
        <f aca="false">IF(ISNUMBER(G105),G105,0)</f>
        <v>0</v>
      </c>
      <c r="W105" s="355" t="n">
        <f aca="false">IF(ISNUMBER(H105),H105,0)</f>
        <v>0</v>
      </c>
      <c r="X105" s="352" t="str">
        <f aca="false">IF(Q105&gt;1,IF(ISNUMBER(U105),ROUND(U105*(1+W105)+V105,2),S105),"")</f>
        <v/>
      </c>
      <c r="Y105" s="356" t="e">
        <f aca="false">IF(W105&gt;$AB$7,$AB$7,W105)</f>
        <v>#N/A</v>
      </c>
      <c r="Z105" s="353" t="str">
        <f aca="false">IF(ISNUMBER(U105),ROUND(U105*(Y105+1)+V105,2),S105)</f>
        <v/>
      </c>
      <c r="AA105" s="352" t="str">
        <f aca="false">IF(AND(Q105&gt;1,S105&gt;0,S105&lt;Z105),S105,Z105)</f>
        <v/>
      </c>
      <c r="AB105" s="353" t="str">
        <f aca="false">IF(AND(ISNUMBER(X105),ISNUMBER(AA105)),IF((X105-AA105)&gt;0,X105-AA105,""),"")</f>
        <v/>
      </c>
      <c r="AC105" s="353" t="n">
        <f aca="false">ROUND($C105,2)</f>
        <v>0</v>
      </c>
    </row>
    <row r="106" customFormat="false" ht="12.75" hidden="true" customHeight="false" outlineLevel="0" collapsed="false">
      <c r="A106" s="336"/>
      <c r="B106" s="337"/>
      <c r="C106" s="338"/>
      <c r="D106" s="339" t="str">
        <f aca="false">IF(Q106&gt;1,VLOOKUP(Q106,'Reference Data'!$B$9:$F$59,5,FALSE()),"")</f>
        <v/>
      </c>
      <c r="E106" s="340" t="str">
        <f aca="false">IF(ISNUMBER($R106),$R106,"")</f>
        <v/>
      </c>
      <c r="F106" s="341" t="str">
        <f aca="false">IF(ISNUMBER(C106),IF(ISNUMBER(E106),ROUND(AC106*E106,2),""),"")</f>
        <v/>
      </c>
      <c r="G106" s="342" t="str">
        <f aca="false">IF(Q106&gt;1,VLOOKUP(Q106,'Reference Data'!$B$9:$F$59,3,FALSE()),"")</f>
        <v/>
      </c>
      <c r="H106" s="343" t="str">
        <f aca="false">IF(Q106&gt;1,VLOOKUP(Q106,'Reference Data'!$B$9:$F$59,4,FALSE()),"")</f>
        <v/>
      </c>
      <c r="I106" s="344" t="str">
        <f aca="false">IF(ISBLANK($A106),"",IF(ISBLANK($B$8),"Select Date Error!",IF($R106="N/A","N/A",$X106)))</f>
        <v/>
      </c>
      <c r="J106" s="312"/>
      <c r="K106" s="345" t="str">
        <f aca="false">IF(ISNUMBER($N106),$I106-$N106,$AB106)</f>
        <v/>
      </c>
      <c r="L106" s="346"/>
      <c r="N106" s="347" t="str">
        <f aca="false">$AA106</f>
        <v/>
      </c>
      <c r="O106" s="348"/>
      <c r="P106" s="349"/>
      <c r="Q106" s="350" t="n">
        <f aca="false">IF(ISBLANK($A106),1,VLOOKUP($A106,'Reference Data'!$A$9:$B$59,2,FALSE()))</f>
        <v>1</v>
      </c>
      <c r="R106" s="351" t="e">
        <f aca="false">VLOOKUP(Q106,'Reference Data'!$B$9:Z$59,($P$7+4),FALSE())</f>
        <v>#N/A</v>
      </c>
      <c r="S106" s="352" t="str">
        <f aca="false">IF(Q106&gt;1,ROUND(R106*AC106,2),"")</f>
        <v/>
      </c>
      <c r="T106" s="351" t="str">
        <f aca="false">IF(ISNUMBER(E106),E106,"")</f>
        <v/>
      </c>
      <c r="U106" s="353" t="str">
        <f aca="false">IF(ISNUMBER(T106),ROUND(E106*AC106,2),"")</f>
        <v/>
      </c>
      <c r="V106" s="354" t="n">
        <f aca="false">IF(ISNUMBER(G106),G106,0)</f>
        <v>0</v>
      </c>
      <c r="W106" s="355" t="n">
        <f aca="false">IF(ISNUMBER(H106),H106,0)</f>
        <v>0</v>
      </c>
      <c r="X106" s="352" t="str">
        <f aca="false">IF(Q106&gt;1,IF(ISNUMBER(U106),ROUND(U106*(1+W106)+V106,2),S106),"")</f>
        <v/>
      </c>
      <c r="Y106" s="356" t="e">
        <f aca="false">IF(W106&gt;$AB$7,$AB$7,W106)</f>
        <v>#N/A</v>
      </c>
      <c r="Z106" s="353" t="str">
        <f aca="false">IF(ISNUMBER(U106),ROUND(U106*(Y106+1)+V106,2),S106)</f>
        <v/>
      </c>
      <c r="AA106" s="352" t="str">
        <f aca="false">IF(AND(Q106&gt;1,S106&gt;0,S106&lt;Z106),S106,Z106)</f>
        <v/>
      </c>
      <c r="AB106" s="353" t="str">
        <f aca="false">IF(AND(ISNUMBER(X106),ISNUMBER(AA106)),IF((X106-AA106)&gt;0,X106-AA106,""),"")</f>
        <v/>
      </c>
      <c r="AC106" s="353" t="n">
        <f aca="false">ROUND($C106,2)</f>
        <v>0</v>
      </c>
    </row>
    <row r="107" customFormat="false" ht="12.75" hidden="true" customHeight="false" outlineLevel="0" collapsed="false">
      <c r="A107" s="336"/>
      <c r="B107" s="337"/>
      <c r="C107" s="338"/>
      <c r="D107" s="339" t="str">
        <f aca="false">IF(Q107&gt;1,VLOOKUP(Q107,'Reference Data'!$B$9:$F$59,5,FALSE()),"")</f>
        <v/>
      </c>
      <c r="E107" s="340" t="str">
        <f aca="false">IF(ISNUMBER($R107),$R107,"")</f>
        <v/>
      </c>
      <c r="F107" s="341" t="str">
        <f aca="false">IF(ISNUMBER(C107),IF(ISNUMBER(E107),ROUND(AC107*E107,2),""),"")</f>
        <v/>
      </c>
      <c r="G107" s="342" t="str">
        <f aca="false">IF(Q107&gt;1,VLOOKUP(Q107,'Reference Data'!$B$9:$F$59,3,FALSE()),"")</f>
        <v/>
      </c>
      <c r="H107" s="343" t="str">
        <f aca="false">IF(Q107&gt;1,VLOOKUP(Q107,'Reference Data'!$B$9:$F$59,4,FALSE()),"")</f>
        <v/>
      </c>
      <c r="I107" s="344" t="str">
        <f aca="false">IF(ISBLANK($A107),"",IF(ISBLANK($B$8),"Select Date Error!",IF($R107="N/A","N/A",$X107)))</f>
        <v/>
      </c>
      <c r="J107" s="312"/>
      <c r="K107" s="345" t="str">
        <f aca="false">IF(ISNUMBER($N107),$I107-$N107,$AB107)</f>
        <v/>
      </c>
      <c r="L107" s="346"/>
      <c r="N107" s="347" t="str">
        <f aca="false">$AA107</f>
        <v/>
      </c>
      <c r="O107" s="348"/>
      <c r="P107" s="349"/>
      <c r="Q107" s="350" t="n">
        <f aca="false">IF(ISBLANK($A107),1,VLOOKUP($A107,'Reference Data'!$A$9:$B$59,2,FALSE()))</f>
        <v>1</v>
      </c>
      <c r="R107" s="351" t="e">
        <f aca="false">VLOOKUP(Q107,'Reference Data'!$B$9:Z$59,($P$7+4),FALSE())</f>
        <v>#N/A</v>
      </c>
      <c r="S107" s="352" t="str">
        <f aca="false">IF(Q107&gt;1,ROUND(R107*AC107,2),"")</f>
        <v/>
      </c>
      <c r="T107" s="351" t="str">
        <f aca="false">IF(ISNUMBER(E107),E107,"")</f>
        <v/>
      </c>
      <c r="U107" s="353" t="str">
        <f aca="false">IF(ISNUMBER(T107),ROUND(E107*AC107,2),"")</f>
        <v/>
      </c>
      <c r="V107" s="354" t="n">
        <f aca="false">IF(ISNUMBER(G107),G107,0)</f>
        <v>0</v>
      </c>
      <c r="W107" s="355" t="n">
        <f aca="false">IF(ISNUMBER(H107),H107,0)</f>
        <v>0</v>
      </c>
      <c r="X107" s="352" t="str">
        <f aca="false">IF(Q107&gt;1,IF(ISNUMBER(U107),ROUND(U107*(1+W107)+V107,2),S107),"")</f>
        <v/>
      </c>
      <c r="Y107" s="356" t="e">
        <f aca="false">IF(W107&gt;$AB$7,$AB$7,W107)</f>
        <v>#N/A</v>
      </c>
      <c r="Z107" s="353" t="str">
        <f aca="false">IF(ISNUMBER(U107),ROUND(U107*(Y107+1)+V107,2),S107)</f>
        <v/>
      </c>
      <c r="AA107" s="352" t="str">
        <f aca="false">IF(AND(Q107&gt;1,S107&gt;0,S107&lt;Z107),S107,Z107)</f>
        <v/>
      </c>
      <c r="AB107" s="353" t="str">
        <f aca="false">IF(AND(ISNUMBER(X107),ISNUMBER(AA107)),IF((X107-AA107)&gt;0,X107-AA107,""),"")</f>
        <v/>
      </c>
      <c r="AC107" s="353" t="n">
        <f aca="false">ROUND($C107,2)</f>
        <v>0</v>
      </c>
    </row>
    <row r="108" customFormat="false" ht="12.75" hidden="true" customHeight="false" outlineLevel="0" collapsed="false">
      <c r="A108" s="336"/>
      <c r="B108" s="337"/>
      <c r="C108" s="338"/>
      <c r="D108" s="339" t="str">
        <f aca="false">IF(Q108&gt;1,VLOOKUP(Q108,'Reference Data'!$B$9:$F$59,5,FALSE()),"")</f>
        <v/>
      </c>
      <c r="E108" s="340" t="str">
        <f aca="false">IF(ISNUMBER($R108),$R108,"")</f>
        <v/>
      </c>
      <c r="F108" s="341" t="str">
        <f aca="false">IF(ISNUMBER(C108),IF(ISNUMBER(E108),ROUND(AC108*E108,2),""),"")</f>
        <v/>
      </c>
      <c r="G108" s="342" t="str">
        <f aca="false">IF(Q108&gt;1,VLOOKUP(Q108,'Reference Data'!$B$9:$F$59,3,FALSE()),"")</f>
        <v/>
      </c>
      <c r="H108" s="343" t="str">
        <f aca="false">IF(Q108&gt;1,VLOOKUP(Q108,'Reference Data'!$B$9:$F$59,4,FALSE()),"")</f>
        <v/>
      </c>
      <c r="I108" s="344" t="str">
        <f aca="false">IF(ISBLANK($A108),"",IF(ISBLANK($B$8),"Select Date Error!",IF($R108="N/A","N/A",$X108)))</f>
        <v/>
      </c>
      <c r="J108" s="312"/>
      <c r="K108" s="345" t="str">
        <f aca="false">IF(ISNUMBER($N108),$I108-$N108,$AB108)</f>
        <v/>
      </c>
      <c r="L108" s="346"/>
      <c r="N108" s="347" t="str">
        <f aca="false">$AA108</f>
        <v/>
      </c>
      <c r="O108" s="348"/>
      <c r="P108" s="349"/>
      <c r="Q108" s="350" t="n">
        <f aca="false">IF(ISBLANK($A108),1,VLOOKUP($A108,'Reference Data'!$A$9:$B$59,2,FALSE()))</f>
        <v>1</v>
      </c>
      <c r="R108" s="351" t="e">
        <f aca="false">VLOOKUP(Q108,'Reference Data'!$B$9:Z$59,($P$7+4),FALSE())</f>
        <v>#N/A</v>
      </c>
      <c r="S108" s="352" t="str">
        <f aca="false">IF(Q108&gt;1,ROUND(R108*AC108,2),"")</f>
        <v/>
      </c>
      <c r="T108" s="351" t="str">
        <f aca="false">IF(ISNUMBER(E108),E108,"")</f>
        <v/>
      </c>
      <c r="U108" s="353" t="str">
        <f aca="false">IF(ISNUMBER(T108),ROUND(E108*AC108,2),"")</f>
        <v/>
      </c>
      <c r="V108" s="354" t="n">
        <f aca="false">IF(ISNUMBER(G108),G108,0)</f>
        <v>0</v>
      </c>
      <c r="W108" s="355" t="n">
        <f aca="false">IF(ISNUMBER(H108),H108,0)</f>
        <v>0</v>
      </c>
      <c r="X108" s="352" t="str">
        <f aca="false">IF(Q108&gt;1,IF(ISNUMBER(U108),ROUND(U108*(1+W108)+V108,2),S108),"")</f>
        <v/>
      </c>
      <c r="Y108" s="356" t="e">
        <f aca="false">IF(W108&gt;$AB$7,$AB$7,W108)</f>
        <v>#N/A</v>
      </c>
      <c r="Z108" s="353" t="str">
        <f aca="false">IF(ISNUMBER(U108),ROUND(U108*(Y108+1)+V108,2),S108)</f>
        <v/>
      </c>
      <c r="AA108" s="352" t="str">
        <f aca="false">IF(AND(Q108&gt;1,S108&gt;0,S108&lt;Z108),S108,Z108)</f>
        <v/>
      </c>
      <c r="AB108" s="353" t="str">
        <f aca="false">IF(AND(ISNUMBER(X108),ISNUMBER(AA108)),IF((X108-AA108)&gt;0,X108-AA108,""),"")</f>
        <v/>
      </c>
      <c r="AC108" s="353" t="n">
        <f aca="false">ROUND($C108,2)</f>
        <v>0</v>
      </c>
    </row>
    <row r="109" customFormat="false" ht="12.75" hidden="true" customHeight="false" outlineLevel="0" collapsed="false">
      <c r="A109" s="336"/>
      <c r="B109" s="337"/>
      <c r="C109" s="338"/>
      <c r="D109" s="339" t="str">
        <f aca="false">IF(Q109&gt;1,VLOOKUP(Q109,'Reference Data'!$B$9:$F$59,5,FALSE()),"")</f>
        <v/>
      </c>
      <c r="E109" s="340" t="str">
        <f aca="false">IF(ISNUMBER($R109),$R109,"")</f>
        <v/>
      </c>
      <c r="F109" s="341" t="str">
        <f aca="false">IF(ISNUMBER(C109),IF(ISNUMBER(E109),ROUND(AC109*E109,2),""),"")</f>
        <v/>
      </c>
      <c r="G109" s="342" t="str">
        <f aca="false">IF(Q109&gt;1,VLOOKUP(Q109,'Reference Data'!$B$9:$F$59,3,FALSE()),"")</f>
        <v/>
      </c>
      <c r="H109" s="343" t="str">
        <f aca="false">IF(Q109&gt;1,VLOOKUP(Q109,'Reference Data'!$B$9:$F$59,4,FALSE()),"")</f>
        <v/>
      </c>
      <c r="I109" s="344" t="str">
        <f aca="false">IF(ISBLANK($A109),"",IF(ISBLANK($B$8),"Select Date Error!",IF($R109="N/A","N/A",$X109)))</f>
        <v/>
      </c>
      <c r="J109" s="312"/>
      <c r="K109" s="345" t="str">
        <f aca="false">IF(ISNUMBER($N109),$I109-$N109,$AB109)</f>
        <v/>
      </c>
      <c r="L109" s="346"/>
      <c r="N109" s="347" t="str">
        <f aca="false">$AA109</f>
        <v/>
      </c>
      <c r="O109" s="348"/>
      <c r="P109" s="349"/>
      <c r="Q109" s="350" t="n">
        <f aca="false">IF(ISBLANK($A109),1,VLOOKUP($A109,'Reference Data'!$A$9:$B$59,2,FALSE()))</f>
        <v>1</v>
      </c>
      <c r="R109" s="351" t="e">
        <f aca="false">VLOOKUP(Q109,'Reference Data'!$B$9:Z$59,($P$7+4),FALSE())</f>
        <v>#N/A</v>
      </c>
      <c r="S109" s="352" t="str">
        <f aca="false">IF(Q109&gt;1,ROUND(R109*AC109,2),"")</f>
        <v/>
      </c>
      <c r="T109" s="351" t="str">
        <f aca="false">IF(ISNUMBER(E109),E109,"")</f>
        <v/>
      </c>
      <c r="U109" s="353" t="str">
        <f aca="false">IF(ISNUMBER(T109),ROUND(E109*AC109,2),"")</f>
        <v/>
      </c>
      <c r="V109" s="354" t="n">
        <f aca="false">IF(ISNUMBER(G109),G109,0)</f>
        <v>0</v>
      </c>
      <c r="W109" s="355" t="n">
        <f aca="false">IF(ISNUMBER(H109),H109,0)</f>
        <v>0</v>
      </c>
      <c r="X109" s="352" t="str">
        <f aca="false">IF(Q109&gt;1,IF(ISNUMBER(U109),ROUND(U109*(1+W109)+V109,2),S109),"")</f>
        <v/>
      </c>
      <c r="Y109" s="356" t="e">
        <f aca="false">IF(W109&gt;$AB$7,$AB$7,W109)</f>
        <v>#N/A</v>
      </c>
      <c r="Z109" s="353" t="str">
        <f aca="false">IF(ISNUMBER(U109),ROUND(U109*(Y109+1)+V109,2),S109)</f>
        <v/>
      </c>
      <c r="AA109" s="352" t="str">
        <f aca="false">IF(AND(Q109&gt;1,S109&gt;0,S109&lt;Z109),S109,Z109)</f>
        <v/>
      </c>
      <c r="AB109" s="353" t="str">
        <f aca="false">IF(AND(ISNUMBER(X109),ISNUMBER(AA109)),IF((X109-AA109)&gt;0,X109-AA109,""),"")</f>
        <v/>
      </c>
      <c r="AC109" s="353" t="n">
        <f aca="false">ROUND($C109,2)</f>
        <v>0</v>
      </c>
    </row>
    <row r="110" customFormat="false" ht="12.75" hidden="true" customHeight="false" outlineLevel="0" collapsed="false">
      <c r="A110" s="336"/>
      <c r="B110" s="337"/>
      <c r="C110" s="338"/>
      <c r="D110" s="339" t="str">
        <f aca="false">IF(Q110&gt;1,VLOOKUP(Q110,'Reference Data'!$B$9:$F$59,5,FALSE()),"")</f>
        <v/>
      </c>
      <c r="E110" s="340" t="str">
        <f aca="false">IF(ISNUMBER($R110),$R110,"")</f>
        <v/>
      </c>
      <c r="F110" s="341" t="str">
        <f aca="false">IF(ISNUMBER(C110),IF(ISNUMBER(E110),ROUND(AC110*E110,2),""),"")</f>
        <v/>
      </c>
      <c r="G110" s="342" t="str">
        <f aca="false">IF(Q110&gt;1,VLOOKUP(Q110,'Reference Data'!$B$9:$F$59,3,FALSE()),"")</f>
        <v/>
      </c>
      <c r="H110" s="343" t="str">
        <f aca="false">IF(Q110&gt;1,VLOOKUP(Q110,'Reference Data'!$B$9:$F$59,4,FALSE()),"")</f>
        <v/>
      </c>
      <c r="I110" s="344" t="str">
        <f aca="false">IF(ISBLANK($A110),"",IF(ISBLANK($B$8),"Select Date Error!",IF($R110="N/A","N/A",$X110)))</f>
        <v/>
      </c>
      <c r="J110" s="312"/>
      <c r="K110" s="345" t="str">
        <f aca="false">IF(ISNUMBER($N110),$I110-$N110,$AB110)</f>
        <v/>
      </c>
      <c r="L110" s="346"/>
      <c r="N110" s="347" t="str">
        <f aca="false">$AA110</f>
        <v/>
      </c>
      <c r="O110" s="348"/>
      <c r="P110" s="349"/>
      <c r="Q110" s="350" t="n">
        <f aca="false">IF(ISBLANK($A110),1,VLOOKUP($A110,'Reference Data'!$A$9:$B$59,2,FALSE()))</f>
        <v>1</v>
      </c>
      <c r="R110" s="351" t="e">
        <f aca="false">VLOOKUP(Q110,'Reference Data'!$B$9:Z$59,($P$7+4),FALSE())</f>
        <v>#N/A</v>
      </c>
      <c r="S110" s="352" t="str">
        <f aca="false">IF(Q110&gt;1,ROUND(R110*AC110,2),"")</f>
        <v/>
      </c>
      <c r="T110" s="351" t="str">
        <f aca="false">IF(ISNUMBER(E110),E110,"")</f>
        <v/>
      </c>
      <c r="U110" s="353" t="str">
        <f aca="false">IF(ISNUMBER(T110),ROUND(E110*AC110,2),"")</f>
        <v/>
      </c>
      <c r="V110" s="354" t="n">
        <f aca="false">IF(ISNUMBER(G110),G110,0)</f>
        <v>0</v>
      </c>
      <c r="W110" s="355" t="n">
        <f aca="false">IF(ISNUMBER(H110),H110,0)</f>
        <v>0</v>
      </c>
      <c r="X110" s="352" t="str">
        <f aca="false">IF(Q110&gt;1,IF(ISNUMBER(U110),ROUND(U110*(1+W110)+V110,2),S110),"")</f>
        <v/>
      </c>
      <c r="Y110" s="356" t="e">
        <f aca="false">IF(W110&gt;$AB$7,$AB$7,W110)</f>
        <v>#N/A</v>
      </c>
      <c r="Z110" s="353" t="str">
        <f aca="false">IF(ISNUMBER(U110),ROUND(U110*(Y110+1)+V110,2),S110)</f>
        <v/>
      </c>
      <c r="AA110" s="352" t="str">
        <f aca="false">IF(AND(Q110&gt;1,S110&gt;0,S110&lt;Z110),S110,Z110)</f>
        <v/>
      </c>
      <c r="AB110" s="353" t="str">
        <f aca="false">IF(AND(ISNUMBER(X110),ISNUMBER(AA110)),IF((X110-AA110)&gt;0,X110-AA110,""),"")</f>
        <v/>
      </c>
      <c r="AC110" s="353" t="n">
        <f aca="false">ROUND($C110,2)</f>
        <v>0</v>
      </c>
    </row>
    <row r="111" customFormat="false" ht="14.45" hidden="false" customHeight="true" outlineLevel="0" collapsed="false">
      <c r="A111" s="357" t="s">
        <v>217</v>
      </c>
      <c r="B111" s="357"/>
      <c r="C111" s="357"/>
      <c r="D111" s="357"/>
      <c r="E111" s="357"/>
      <c r="F111" s="357"/>
      <c r="G111" s="357"/>
      <c r="H111" s="358"/>
      <c r="I111" s="359" t="n">
        <f aca="false">ROUND(SUM(I13:I110),2)</f>
        <v>0</v>
      </c>
      <c r="J111" s="360"/>
      <c r="K111" s="345" t="n">
        <f aca="false">SUM(K13:K110)</f>
        <v>0</v>
      </c>
      <c r="L111" s="361"/>
      <c r="N111" s="362"/>
      <c r="O111" s="362"/>
      <c r="P111" s="300"/>
      <c r="Q111" s="353"/>
      <c r="R111" s="350"/>
      <c r="S111" s="363"/>
      <c r="T111" s="350"/>
      <c r="U111" s="350"/>
      <c r="V111" s="350"/>
      <c r="W111" s="350"/>
      <c r="Y111" s="350"/>
      <c r="Z111" s="350"/>
    </row>
    <row r="112" customFormat="false" ht="12.75" hidden="false" customHeight="false" outlineLevel="0" collapsed="false">
      <c r="A112" s="357" t="s">
        <v>218</v>
      </c>
      <c r="B112" s="357"/>
      <c r="C112" s="357"/>
      <c r="D112" s="357"/>
      <c r="E112" s="357"/>
      <c r="F112" s="357"/>
      <c r="G112" s="357"/>
      <c r="H112" s="358"/>
      <c r="I112" s="364" t="n">
        <f aca="false">I111</f>
        <v>0</v>
      </c>
      <c r="J112" s="365"/>
      <c r="K112" s="366" t="n">
        <f aca="false">K111</f>
        <v>0</v>
      </c>
      <c r="L112" s="367"/>
      <c r="P112" s="300"/>
    </row>
    <row r="113" customFormat="false" ht="33.75" hidden="false" customHeight="true" outlineLevel="0" collapsed="false">
      <c r="A113" s="368" t="s">
        <v>219</v>
      </c>
      <c r="B113" s="369"/>
      <c r="C113" s="369"/>
      <c r="D113" s="369"/>
      <c r="E113" s="369"/>
      <c r="F113" s="369"/>
      <c r="G113" s="369"/>
      <c r="H113" s="369"/>
      <c r="I113" s="370" t="str">
        <f aca="true">IF(OFFSET('Invoice Summary'!F9,AB11,0)=S6!AB10,"","Does Not Match Invoice Summary")</f>
        <v/>
      </c>
      <c r="J113" s="370"/>
      <c r="K113" s="370"/>
      <c r="L113" s="370"/>
    </row>
    <row r="114" customFormat="false" ht="12.75" hidden="false" customHeight="false" outlineLevel="0" collapsed="false">
      <c r="A114" s="71"/>
    </row>
    <row r="115" customFormat="false" ht="12.75" hidden="false" customHeight="false" outlineLevel="0" collapsed="false">
      <c r="A115" s="71"/>
    </row>
    <row r="116" customFormat="false" ht="12.75" hidden="false" customHeight="false" outlineLevel="0" collapsed="false">
      <c r="A116" s="71"/>
    </row>
    <row r="117" customFormat="false" ht="12.75" hidden="false" customHeight="false" outlineLevel="0" collapsed="false">
      <c r="A117" s="71"/>
    </row>
    <row r="118" customFormat="false" ht="12.75" hidden="false" customHeight="false" outlineLevel="0" collapsed="false">
      <c r="A118" s="71"/>
    </row>
    <row r="119" customFormat="false" ht="12.75" hidden="false" customHeight="false" outlineLevel="0" collapsed="false">
      <c r="A119" s="71"/>
    </row>
    <row r="120" customFormat="false" ht="12.75" hidden="false" customHeight="false" outlineLevel="0" collapsed="false">
      <c r="A120" s="71"/>
    </row>
    <row r="121" customFormat="false" ht="12.75" hidden="false" customHeight="false" outlineLevel="0" collapsed="false">
      <c r="A121" s="71"/>
    </row>
    <row r="122" customFormat="false" ht="12.75" hidden="false" customHeight="false" outlineLevel="0" collapsed="false">
      <c r="A122" s="71"/>
    </row>
    <row r="123" customFormat="false" ht="12.75" hidden="false" customHeight="false" outlineLevel="0" collapsed="false">
      <c r="A123" s="71"/>
    </row>
    <row r="124" customFormat="false" ht="12.75" hidden="false" customHeight="false" outlineLevel="0" collapsed="false">
      <c r="A124" s="71"/>
    </row>
    <row r="125" customFormat="false" ht="12.75" hidden="false" customHeight="false" outlineLevel="0" collapsed="false">
      <c r="A125" s="71"/>
    </row>
    <row r="126" customFormat="false" ht="14.45" hidden="false" customHeight="true" outlineLevel="0" collapsed="false">
      <c r="A126" s="71"/>
      <c r="P126" s="1"/>
    </row>
    <row r="127" customFormat="false" ht="14.45" hidden="false" customHeight="true" outlineLevel="0" collapsed="false">
      <c r="A127" s="71"/>
      <c r="P127" s="1"/>
    </row>
    <row r="128" customFormat="false" ht="14.45" hidden="false" customHeight="true" outlineLevel="0" collapsed="false">
      <c r="A128" s="71"/>
      <c r="P128" s="1"/>
    </row>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row r="152" customFormat="false" ht="14.45" hidden="false" customHeight="true" outlineLevel="0" collapsed="false"/>
    <row r="153" customFormat="false" ht="14.45" hidden="false" customHeight="true" outlineLevel="0" collapsed="false"/>
    <row r="154" customFormat="false" ht="14.45" hidden="false" customHeight="true" outlineLevel="0" collapsed="false"/>
    <row r="155" customFormat="false" ht="14.45" hidden="false" customHeight="true" outlineLevel="0" collapsed="false"/>
    <row r="156" customFormat="false" ht="14.45" hidden="false" customHeight="true" outlineLevel="0" collapsed="false"/>
  </sheetData>
  <sheetProtection sheet="true" password="e9fa" objects="true" scenarios="true" selectLockedCells="true"/>
  <mergeCells count="32">
    <mergeCell ref="A1:L1"/>
    <mergeCell ref="AF1:AV1"/>
    <mergeCell ref="AF2:AG3"/>
    <mergeCell ref="AH2:AJ3"/>
    <mergeCell ref="AK2:AN3"/>
    <mergeCell ref="AO2:AR3"/>
    <mergeCell ref="AS2:AU3"/>
    <mergeCell ref="AV2:AV3"/>
    <mergeCell ref="A3:L3"/>
    <mergeCell ref="A5:B5"/>
    <mergeCell ref="AF5:AG5"/>
    <mergeCell ref="AH5:AJ5"/>
    <mergeCell ref="AK5:AN5"/>
    <mergeCell ref="AO5:AR5"/>
    <mergeCell ref="AS5:AU5"/>
    <mergeCell ref="A6:B6"/>
    <mergeCell ref="A7:B7"/>
    <mergeCell ref="C8:L8"/>
    <mergeCell ref="A9:B9"/>
    <mergeCell ref="C9:G9"/>
    <mergeCell ref="H9:L9"/>
    <mergeCell ref="Z9:AA9"/>
    <mergeCell ref="A10:B10"/>
    <mergeCell ref="C10:G10"/>
    <mergeCell ref="H10:L10"/>
    <mergeCell ref="Z10:AA10"/>
    <mergeCell ref="A11:J11"/>
    <mergeCell ref="K11:L11"/>
    <mergeCell ref="A111:G111"/>
    <mergeCell ref="A112:G112"/>
    <mergeCell ref="B113:H113"/>
    <mergeCell ref="I113:L113"/>
  </mergeCells>
  <conditionalFormatting sqref="K13:K32">
    <cfRule type="cellIs" priority="2" operator="equal" aboveAverage="0" equalAverage="0" bottom="0" percent="0" rank="0" text="" dxfId="35">
      <formula>0</formula>
    </cfRule>
  </conditionalFormatting>
  <conditionalFormatting sqref="K110">
    <cfRule type="cellIs" priority="3" operator="equal" aboveAverage="0" equalAverage="0" bottom="0" percent="0" rank="0" text="" dxfId="36">
      <formula>0</formula>
    </cfRule>
  </conditionalFormatting>
  <conditionalFormatting sqref="K91:K109">
    <cfRule type="cellIs" priority="4" operator="equal" aboveAverage="0" equalAverage="0" bottom="0" percent="0" rank="0" text="" dxfId="37">
      <formula>0</formula>
    </cfRule>
  </conditionalFormatting>
  <conditionalFormatting sqref="K90">
    <cfRule type="cellIs" priority="5" operator="equal" aboveAverage="0" equalAverage="0" bottom="0" percent="0" rank="0" text="" dxfId="38">
      <formula>0</formula>
    </cfRule>
  </conditionalFormatting>
  <conditionalFormatting sqref="K71:K89">
    <cfRule type="cellIs" priority="6" operator="equal" aboveAverage="0" equalAverage="0" bottom="0" percent="0" rank="0" text="" dxfId="39">
      <formula>0</formula>
    </cfRule>
  </conditionalFormatting>
  <conditionalFormatting sqref="K52:K70">
    <cfRule type="cellIs" priority="7" operator="equal" aboveAverage="0" equalAverage="0" bottom="0" percent="0" rank="0" text="" dxfId="40">
      <formula>0</formula>
    </cfRule>
  </conditionalFormatting>
  <conditionalFormatting sqref="K33:K51">
    <cfRule type="cellIs" priority="8" operator="equal" aboveAverage="0" equalAverage="0" bottom="0" percent="0" rank="0" text="" dxfId="41">
      <formula>0</formula>
    </cfRule>
  </conditionalFormatting>
  <dataValidations count="7">
    <dataValidation allowBlank="true" error="Text does not wrap." errorStyle="stop" operator="between" showDropDown="false" showErrorMessage="true" showInputMessage="false" sqref="B113 I113" type="textLength">
      <formula1>0</formula1>
      <formula2>408</formula2>
    </dataValidation>
    <dataValidation allowBlank="true" error="Text will only wrap 255 characters.  Please use the next row if necessary." errorStyle="stop" errorTitle="Error" operator="between" showDropDown="false" showErrorMessage="true" showInputMessage="false" sqref="B13" type="textLength">
      <formula1>0</formula1>
      <formula2>255</formula2>
    </dataValidation>
    <dataValidation allowBlank="true" error="Unit must be between 0 and 99,999." errorStyle="stop" operator="between" showDropDown="false" showErrorMessage="true" showInputMessage="false" sqref="C13:C110" type="decimal">
      <formula1>0</formula1>
      <formula2>99999</formula2>
    </dataValidation>
    <dataValidation allowBlank="true" error="Mark-up not allowed for selected description." errorStyle="stop" operator="between" showDropDown="false" showErrorMessage="true" showInputMessage="false" sqref="H13:H110" type="custom">
      <formula1>OR(Q13=14,Q13=20,Q13=23,Q13=27,Q13=29,Q13=36,Q13=47,Q13=48)</formula1>
      <formula2>0</formula2>
    </dataValidation>
    <dataValidation allowBlank="true" error="Tax not allowed for selected description." errorStyle="stop" operator="between" showDropDown="false" showErrorMessage="true" showInputMessage="false" sqref="G13:G110" type="custom">
      <formula1>OR(Q13=14,Q13=20,Q13=23,Q13=27,Q13=29,Q13=32,Q13=36,Q13=47,Q13=48,Q13=49)</formula1>
      <formula2>0</formula2>
    </dataValidation>
    <dataValidation allowBlank="false" error="The value you entered is not valid.  Please make a selection from the dropdown menu." errorStyle="stop" operator="between" showDropDown="false" showErrorMessage="true" showInputMessage="false" sqref="A13:A110" type="list">
      <formula1>Description</formula1>
      <formula2>0</formula2>
    </dataValidation>
    <dataValidation allowBlank="false" error="The value you entered is not valid.  Please make a selection from the dropdown menu." errorStyle="stop" operator="between" showDropDown="false" showErrorMessage="true" showInputMessage="false" sqref="B8" type="list">
      <formula1>Date_Range</formula1>
      <formula2>0</formula2>
    </dataValidation>
  </dataValidations>
  <printOptions headings="false" gridLines="false" gridLinesSet="true" horizontalCentered="true" verticalCentered="false"/>
  <pageMargins left="0.35" right="0.35" top="0.25" bottom="0.6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7      Part of State Form 47139 (R16 / 6-18)&amp;CPage &amp;P of &amp;N&amp;RSUBSEQUENT PAY REQUEST # 6</oddFooter>
  </headerFooter>
  <rowBreaks count="1" manualBreakCount="1">
    <brk id="11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3T21:13:53Z</dcterms:created>
  <dc:creator>Jason Goulet</dc:creator>
  <dc:description>updated 5/30/17</dc:description>
  <dc:language>en-US</dc:language>
  <cp:lastModifiedBy>sbundy</cp:lastModifiedBy>
  <cp:lastPrinted>2018-07-16T17:57:30Z</cp:lastPrinted>
  <dcterms:modified xsi:type="dcterms:W3CDTF">2018-07-16T19:2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15FB9F53215F0E4BAFE75B7048BC01E2</vt:lpwstr>
  </property>
  <property fmtid="{D5CDD505-2E9C-101B-9397-08002B2CF9AE}" pid="4" name="Order">
    <vt:lpwstr>14700.0000000000</vt:lpwstr>
  </property>
  <property fmtid="{D5CDD505-2E9C-101B-9397-08002B2CF9AE}" pid="5" name="TemplateUrl">
    <vt:lpwstr/>
  </property>
  <property fmtid="{D5CDD505-2E9C-101B-9397-08002B2CF9AE}" pid="6" name="_NewReviewCycle">
    <vt:lpwstr/>
  </property>
  <property fmtid="{D5CDD505-2E9C-101B-9397-08002B2CF9AE}" pid="7" name="_SharedFileIndex">
    <vt:lpwstr/>
  </property>
  <property fmtid="{D5CDD505-2E9C-101B-9397-08002B2CF9AE}" pid="8" name="_SourceUrl">
    <vt:lpwstr/>
  </property>
  <property fmtid="{D5CDD505-2E9C-101B-9397-08002B2CF9AE}" pid="9" name="display_urn:schemas-microsoft-com:office:office#Author">
    <vt:lpwstr>Osborne IV, Allen L</vt:lpwstr>
  </property>
  <property fmtid="{D5CDD505-2E9C-101B-9397-08002B2CF9AE}" pid="10" name="display_urn:schemas-microsoft-com:office:office#Editor">
    <vt:lpwstr>Osborne IV, Allen L</vt:lpwstr>
  </property>
  <property fmtid="{D5CDD505-2E9C-101B-9397-08002B2CF9AE}" pid="11" name="xd_ProgID">
    <vt:lpwstr/>
  </property>
  <property fmtid="{D5CDD505-2E9C-101B-9397-08002B2CF9AE}" pid="12" name="xd_Signature">
    <vt:lpwstr/>
  </property>
</Properties>
</file>